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084 Přibyl" sheetId="1" state="visible" r:id="rId2"/>
    <sheet name="14.0051 Linhartová" sheetId="2" state="visible" r:id="rId3"/>
    <sheet name="09.0041 Fojtíková" sheetId="3" state="visible" r:id="rId4"/>
    <sheet name="18.0017 Hlaďo" sheetId="4" state="visible" r:id="rId5"/>
    <sheet name="07.0175 Ševela" sheetId="5" state="visible" r:id="rId6"/>
    <sheet name="15.0122 Kučera" sheetId="6" state="visible" r:id="rId7"/>
  </sheets>
  <definedNames>
    <definedName function="false" hidden="false" localSheetId="0" name="_xlnm.Print_Area" vbProcedure="false">'15.0084 Přibyl'!$A$1:$F$108</definedName>
    <definedName function="false" hidden="true" localSheetId="0" name="_xlnm._FilterDatabase" vbProcedure="false">'15.0084 Přibyl'!$A$3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427">
  <si>
    <t xml:space="preserve">Nonverbální a jiné inovativní formy podpory ve výuce na Zahradnické fakultě v Lednici</t>
  </si>
  <si>
    <t xml:space="preserve">Reg. číslo: CZ.1.07/2.2.00/15.0084</t>
  </si>
  <si>
    <t xml:space="preserve">Položka Kancelář</t>
  </si>
  <si>
    <t xml:space="preserve">Počet ks</t>
  </si>
  <si>
    <t xml:space="preserve">Cena Kč/ks vč. DPH</t>
  </si>
  <si>
    <t xml:space="preserve">cena celkem</t>
  </si>
  <si>
    <t xml:space="preserve">cena ks/Kč bez DPH</t>
  </si>
  <si>
    <t xml:space="preserve">cena celkem bez DPH</t>
  </si>
  <si>
    <t xml:space="preserve">ořezávátko kovové</t>
  </si>
  <si>
    <t xml:space="preserve">pravítko 30 cm</t>
  </si>
  <si>
    <t xml:space="preserve">popisovač na CD - 0,5</t>
  </si>
  <si>
    <t xml:space="preserve">popisovače gelové, černá barva</t>
  </si>
  <si>
    <t xml:space="preserve">kancelářský blok A5, linkovaný</t>
  </si>
  <si>
    <t xml:space="preserve">fixy technické červené, 0,5</t>
  </si>
  <si>
    <t xml:space="preserve">fixy technické zelené, 0,5</t>
  </si>
  <si>
    <t xml:space="preserve">kancelářské sponky</t>
  </si>
  <si>
    <t xml:space="preserve">balící páska - 48mm x 66m</t>
  </si>
  <si>
    <t xml:space="preserve">poznámkový blok A4 </t>
  </si>
  <si>
    <t xml:space="preserve">poznámkový blok A4, linkovaný</t>
  </si>
  <si>
    <t xml:space="preserve">lepící páska - průhledná 19mm x 7,5m</t>
  </si>
  <si>
    <t xml:space="preserve">lepidlo - tyčinka</t>
  </si>
  <si>
    <t xml:space="preserve">nůžky  20 cm</t>
  </si>
  <si>
    <t xml:space="preserve">samolepicí bločky 76mm x 76 mm</t>
  </si>
  <si>
    <t xml:space="preserve">samolepicí bločky 50mm x 20 mm(4x50listů)</t>
  </si>
  <si>
    <t xml:space="preserve">lepící páska - oboustranná 50mm x 10m</t>
  </si>
  <si>
    <t xml:space="preserve">zvýrazňovače (vícebarevné balení po 4 ks)</t>
  </si>
  <si>
    <t xml:space="preserve">fixy  technické černé  - (0,1)sada</t>
  </si>
  <si>
    <t xml:space="preserve">fixy technické černé - (0,3)sada</t>
  </si>
  <si>
    <t xml:space="preserve">fixy technické černé- (0,5)sada</t>
  </si>
  <si>
    <t xml:space="preserve">fixy technické černé - (0,7)sada</t>
  </si>
  <si>
    <t xml:space="preserve">euroobaly A4 (bal.100 ks)</t>
  </si>
  <si>
    <t xml:space="preserve">výkresy A4 220g (200listů)</t>
  </si>
  <si>
    <t xml:space="preserve">photo papír lesklý 13x17 (20 listů)</t>
  </si>
  <si>
    <t xml:space="preserve">CD přepisovatelné 50 ks</t>
  </si>
  <si>
    <t xml:space="preserve">toner pro kopírky Minolta EP 1054</t>
  </si>
  <si>
    <t xml:space="preserve">baterie tužkové</t>
  </si>
  <si>
    <t xml:space="preserve">pořadače A4, š. 10 cm</t>
  </si>
  <si>
    <t xml:space="preserve">Cartridge HP LJ 1022</t>
  </si>
  <si>
    <t xml:space="preserve">Cartridge AFICIO MP C2500 - barva černá</t>
  </si>
  <si>
    <t xml:space="preserve">Cartridge AFICIO MP C2500 - barva žlutá</t>
  </si>
  <si>
    <t xml:space="preserve">Cartridge AFICIO MP C2500 - barva modrá</t>
  </si>
  <si>
    <t xml:space="preserve">Cartridge AFICIO MP C2500 - barva červená</t>
  </si>
  <si>
    <t xml:space="preserve">Pořadač pákový, 5 cm, prešpán nebo plast, barva zelená</t>
  </si>
  <si>
    <t xml:space="preserve">Pořadač pákový, 7,5 cm, prešpán nebo plast, barva zelená</t>
  </si>
  <si>
    <t xml:space="preserve">Euroobaly závěsné, čiré</t>
  </si>
  <si>
    <t xml:space="preserve">Plastový obal zakládací, čirý, tvar L</t>
  </si>
  <si>
    <t xml:space="preserve">Obálky DL samolepící</t>
  </si>
  <si>
    <t xml:space="preserve">Obálky C5 samolepící</t>
  </si>
  <si>
    <t xml:space="preserve">Obálky C4 samolepící</t>
  </si>
  <si>
    <t xml:space="preserve">Papír kancelářský, 80g, bílý, pro laserovou tiskárnu - 500 listů</t>
  </si>
  <si>
    <t xml:space="preserve">Papír kancelářský, 160 g, barva zelená - 500 listů</t>
  </si>
  <si>
    <t xml:space="preserve">Popisovače na CD, sada 4 barev</t>
  </si>
  <si>
    <t xml:space="preserve">CD printable, balení 25 ks</t>
  </si>
  <si>
    <t xml:space="preserve">DVD printable, balení 25 ks</t>
  </si>
  <si>
    <t xml:space="preserve">Obaly na CD/DVD, papírová obálka</t>
  </si>
  <si>
    <t xml:space="preserve">Obaly na CD/DVD, plastové závěsné, na 1 CD</t>
  </si>
  <si>
    <t xml:space="preserve">Adresní etikety samolepící. vel. 105x41 mm; 14 ks/arch</t>
  </si>
  <si>
    <t xml:space="preserve">Plastové hřbety pro kroužkovou vazbu vel. 12,5</t>
  </si>
  <si>
    <t xml:space="preserve">Plastové hřbety pro kroužkovou vazbu vel. 14</t>
  </si>
  <si>
    <t xml:space="preserve">Plastové hřbety pro kroužkovou vazbu vel. 16</t>
  </si>
  <si>
    <t xml:space="preserve">Nástěnka magnetická, vel. 60x90 cm</t>
  </si>
  <si>
    <t xml:space="preserve">Cartridge pro tiskárny řady HP LaserJet 1320/3390aio/3392aio</t>
  </si>
  <si>
    <t xml:space="preserve">Poznámkový blok A4-50 listů-linkovaný</t>
  </si>
  <si>
    <t xml:space="preserve">Propiska -černá - </t>
  </si>
  <si>
    <t xml:space="preserve">Toner pro HP M1120 MFP</t>
  </si>
  <si>
    <t xml:space="preserve">Cartridge  pro HP Photosmart C4180  color</t>
  </si>
  <si>
    <t xml:space="preserve">Cartridge  pro HP Photosmart C4180  černá</t>
  </si>
  <si>
    <t xml:space="preserve">Cartridge  do tiskárny  HP Deskjet F4280  bar.</t>
  </si>
  <si>
    <t xml:space="preserve">Cartridge  do tiskárny  HP Deskjet F4280  černá</t>
  </si>
  <si>
    <t xml:space="preserve">Cartridge do tiskárny HP Officejet 6300 </t>
  </si>
  <si>
    <t xml:space="preserve">DVD-R4 cake 7 GB 25 cake     </t>
  </si>
  <si>
    <t xml:space="preserve">Papír do tiskárny A3 - 80g-500listů</t>
  </si>
  <si>
    <t xml:space="preserve">Kuličkové pero gel zelené</t>
  </si>
  <si>
    <t xml:space="preserve">Lepící páska oboustranná 50mm x 5m</t>
  </si>
  <si>
    <t xml:space="preserve">Sešívačka kancelářská (pro sponky 24/6)</t>
  </si>
  <si>
    <t xml:space="preserve">Kapsy na CD (závěsný obal - A4 pro 3 ks CD) - 10 ks</t>
  </si>
  <si>
    <t xml:space="preserve">guma</t>
  </si>
  <si>
    <t xml:space="preserve">CD-R 700 MB 52 x 50 cake    </t>
  </si>
  <si>
    <t xml:space="preserve">Kuličkové pero gel červené</t>
  </si>
  <si>
    <t xml:space="preserve">Kartonová obálka na CD 10Ks</t>
  </si>
  <si>
    <t xml:space="preserve">Popisovač na CD/DVD</t>
  </si>
  <si>
    <t xml:space="preserve">Lepící páska 50 mm průhledná</t>
  </si>
  <si>
    <t xml:space="preserve">Spony do sešívačky 24/6</t>
  </si>
  <si>
    <t xml:space="preserve">Samolepící blok neonový 76x76/100lístků</t>
  </si>
  <si>
    <t xml:space="preserve">Lepidlo tyčinka 15 g</t>
  </si>
  <si>
    <t xml:space="preserve">Poštovní obálky DL samolepící 50 ks </t>
  </si>
  <si>
    <t xml:space="preserve">A4 sešit s tvrdými deskami linkovaný 80 listů</t>
  </si>
  <si>
    <t xml:space="preserve">Pořadač pákový, A4, 5cm hřbet, zelená barva</t>
  </si>
  <si>
    <t xml:space="preserve">Kuličkové pero gel modré</t>
  </si>
  <si>
    <t xml:space="preserve">Kuličkové pero gel černé</t>
  </si>
  <si>
    <t xml:space="preserve">A4 sešit Eko 464 linkovaný 60 listů</t>
  </si>
  <si>
    <t xml:space="preserve">A5 sešit s tvrdými deskami linkovaný</t>
  </si>
  <si>
    <t xml:space="preserve">Papír do tiskárny A4 - 80g-500listů</t>
  </si>
  <si>
    <t xml:space="preserve">Euroobal(závěsný obal) - A4 - čirý</t>
  </si>
  <si>
    <t xml:space="preserve">Média DVD+R 4,7 GB 16x, Printable, 50ks</t>
  </si>
  <si>
    <t xml:space="preserve">Média CD-R 700 MB/80 min, 52x, Print, 50ks</t>
  </si>
  <si>
    <t xml:space="preserve">Nůžky kancelářské 230 mm, syntetická madla</t>
  </si>
  <si>
    <t xml:space="preserve">Samolepicí blok 654 RB 76x76</t>
  </si>
  <si>
    <t xml:space="preserve">závěsné obaly formátu A4 se závěsnou kovovou lištou (kapacita 200 listů)</t>
  </si>
  <si>
    <t xml:space="preserve">celkem za projekt</t>
  </si>
  <si>
    <t xml:space="preserve">x</t>
  </si>
  <si>
    <t xml:space="preserve">s DPH</t>
  </si>
  <si>
    <t xml:space="preserve">bez DPH</t>
  </si>
  <si>
    <t xml:space="preserve">Síť metodických, vzdělávacích a informačních center pro ICT koordinátory a podporu ICT</t>
  </si>
  <si>
    <t xml:space="preserve">Registrační číslo: CZ.1.07/1.3.00/14.0051</t>
  </si>
  <si>
    <t xml:space="preserve">balení</t>
  </si>
  <si>
    <t xml:space="preserve">celkem bez DPH</t>
  </si>
  <si>
    <t xml:space="preserve">Celkem s DPH</t>
  </si>
  <si>
    <t xml:space="preserve">Xerografický papír A4 - bílý, 80 g</t>
  </si>
  <si>
    <t xml:space="preserve">krabice</t>
  </si>
  <si>
    <t xml:space="preserve">Xerografický papír A3 - bílý, 80g</t>
  </si>
  <si>
    <t xml:space="preserve">balíky</t>
  </si>
  <si>
    <t xml:space="preserve">Barevný papír A4 (modrá, zelená, růžová, žlutá, 
oranžová), vždy 2 balíky - střední barvy</t>
  </si>
  <si>
    <t xml:space="preserve">balíků</t>
  </si>
  <si>
    <t xml:space="preserve">Lepicí bločky - 75*75mm, 100 listů</t>
  </si>
  <si>
    <t xml:space="preserve">bloček </t>
  </si>
  <si>
    <t xml:space="preserve">Lepicí bloček  - 40*50 mm, 100 listů</t>
  </si>
  <si>
    <t xml:space="preserve">Lepicí bloček - 75*50 mm, 100 listů</t>
  </si>
  <si>
    <t xml:space="preserve">Samolepicí šipky - označovače (5x100 listů - 
15*50mm)</t>
  </si>
  <si>
    <t xml:space="preserve">Univerzální etikety - štítky na obálky 
(105,0*42,3mm, 14 etiket / A4</t>
  </si>
  <si>
    <t xml:space="preserve">balík</t>
  </si>
  <si>
    <t xml:space="preserve">Obálka samolepící, dlouhá s okénkem
220*110mm (500 ks / bal, 80g)</t>
  </si>
  <si>
    <t xml:space="preserve">Obálka C5, samolepicí (500 ks / bal, 80g), 
229*162mm</t>
  </si>
  <si>
    <t xml:space="preserve">Obálka B4 (80g, 250 ks/ bal), samolepicí
250*350mm</t>
  </si>
  <si>
    <t xml:space="preserve">Zapisovatelné CD, 25 ks / bal</t>
  </si>
  <si>
    <t xml:space="preserve">Zapisovantelné DVD, 25 ks / bal</t>
  </si>
  <si>
    <t xml:space="preserve">Obálka na CD - papírová s okénkem
(100 ks/bal, 125 * 125 mm)</t>
  </si>
  <si>
    <t xml:space="preserve">Dopisní spony - kovové, barevné, 30 mm (100/bal)</t>
  </si>
  <si>
    <t xml:space="preserve">Drátky do sešívaček 100ks / bal, 24/6</t>
  </si>
  <si>
    <t xml:space="preserve">Sešívačka, 24/6, obyč.</t>
  </si>
  <si>
    <t xml:space="preserve">ks</t>
  </si>
  <si>
    <t xml:space="preserve">Děrovačka - klasická</t>
  </si>
  <si>
    <t xml:space="preserve">Transparentní lepicí páska (isolepa) 19mm*33m</t>
  </si>
  <si>
    <t xml:space="preserve">Lepicí guma - cca 50 polštářků</t>
  </si>
  <si>
    <t xml:space="preserve">balíčků</t>
  </si>
  <si>
    <t xml:space="preserve">Jednorázový korekční strojek</t>
  </si>
  <si>
    <t xml:space="preserve">Fixy na bílou tabuli - 4 barvy</t>
  </si>
  <si>
    <t xml:space="preserve">Kuličkové pero obyč (do 15 Kč), modrá barva</t>
  </si>
  <si>
    <t xml:space="preserve">Rychlovazač A4 s přední průhlednou stranou, 
zasunovacím proužkem a multiperforací k založení 
do šanonu (černá, červená, bílá barva) - bbalení po 
10 ks</t>
  </si>
  <si>
    <t xml:space="preserve">Euroobal "U", závěsný, A4, matný, 60 mikronů
100ks/ bal</t>
  </si>
  <si>
    <t xml:space="preserve">Papírový rozlišovač, mix barev, 100ks / bal 105*240mm</t>
  </si>
  <si>
    <t xml:space="preserve">Celoplastový pákový pořadač 75 mm, vínová, oranžová barva</t>
  </si>
  <si>
    <t xml:space="preserve">Celoplastový pákový pořadač 50 mm, vínová, oranžová barva</t>
  </si>
  <si>
    <t xml:space="preserve">Inovativní systém přípravy pracovníků ve výzkumu a vývoji</t>
  </si>
  <si>
    <t xml:space="preserve">CZ.1.07/2.3.00/09.0041</t>
  </si>
  <si>
    <t xml:space="preserve">tonery kompatibilní s těmito tiskárnami</t>
  </si>
  <si>
    <t xml:space="preserve">barva</t>
  </si>
  <si>
    <t xml:space="preserve">cena</t>
  </si>
  <si>
    <t xml:space="preserve">celkově</t>
  </si>
  <si>
    <t xml:space="preserve">HP Laserjet m1212nf </t>
  </si>
  <si>
    <t xml:space="preserve">černobílá</t>
  </si>
  <si>
    <t xml:space="preserve">HP Laserjet p2055dn </t>
  </si>
  <si>
    <t xml:space="preserve">HP LaserJet 1100a</t>
  </si>
  <si>
    <t xml:space="preserve">HP Laserjet p1102 </t>
  </si>
  <si>
    <t xml:space="preserve">toner kompabitilní s kopírkou</t>
  </si>
  <si>
    <t xml:space="preserve">Develop Ineo 213</t>
  </si>
  <si>
    <t xml:space="preserve">barevný papír A4 80 g - balení po 500 ks</t>
  </si>
  <si>
    <t xml:space="preserve">fialová</t>
  </si>
  <si>
    <t xml:space="preserve">žlutá</t>
  </si>
  <si>
    <t xml:space="preserve">zelená </t>
  </si>
  <si>
    <t xml:space="preserve">červená</t>
  </si>
  <si>
    <t xml:space="preserve">oranžová tmavě žlutá</t>
  </si>
  <si>
    <t xml:space="preserve">růžová</t>
  </si>
  <si>
    <t xml:space="preserve">losová</t>
  </si>
  <si>
    <t xml:space="preserve">modrá</t>
  </si>
  <si>
    <t xml:space="preserve">kancelářský papír 80g, formát A4</t>
  </si>
  <si>
    <t xml:space="preserve">krabice 5x 500 listů</t>
  </si>
  <si>
    <t xml:space="preserve">Ostatní</t>
  </si>
  <si>
    <t xml:space="preserve">Závěsný papírový rychlovazač kartonový</t>
  </si>
  <si>
    <t xml:space="preserve">Papírové desky, karton 250g/m2 </t>
  </si>
  <si>
    <t xml:space="preserve">Papírový rozlišovač, 105/240 mm, 240 g/m2</t>
  </si>
  <si>
    <t xml:space="preserve">celkem</t>
  </si>
  <si>
    <t xml:space="preserve">DPH</t>
  </si>
  <si>
    <t xml:space="preserve">celkem vč. DPH</t>
  </si>
  <si>
    <t xml:space="preserve">Inovace pregraduálního vzdělávání učitelů v kombinované formě studia</t>
  </si>
  <si>
    <t xml:space="preserve">CZ.1.07/2.2.00/18.0017</t>
  </si>
  <si>
    <t xml:space="preserve">krabic</t>
  </si>
  <si>
    <t xml:space="preserve">Barevný papír A4 (modrá, zelená, růžová, žlutá, 
oranžová), vždy 1 balík - střední barvy</t>
  </si>
  <si>
    <t xml:space="preserve">Fixy na bílou tabuli - 4 barvy se seříznutým hrotem</t>
  </si>
  <si>
    <t xml:space="preserve">Mikrotužka (do 40 Kč)</t>
  </si>
  <si>
    <t xml:space="preserve">Kroužkový blok A5 linkovaný s tvrdými deskami</t>
  </si>
  <si>
    <t xml:space="preserve">Toner HP - označení 05A</t>
  </si>
  <si>
    <t xml:space="preserve">Kalkulátor- stolní (do 300 Kč)</t>
  </si>
  <si>
    <t xml:space="preserve">Popisovač CD - hrot 0,6 mm černá</t>
  </si>
  <si>
    <t xml:space="preserve">Tenké obaly na CD/DVD </t>
  </si>
  <si>
    <t xml:space="preserve">Papírový rozlišovač, 105 x 240 mm karton, mix barev (100 ks)</t>
  </si>
  <si>
    <t xml:space="preserve">Spisové desky s polypropylénu s uzavírací gumičkou, A4 (různé barvy)</t>
  </si>
  <si>
    <t xml:space="preserve">Papírové desky, karton, 3 chlopně</t>
  </si>
  <si>
    <t xml:space="preserve">Samobarvící datumovka</t>
  </si>
  <si>
    <t xml:space="preserve">Lepicí tyčinka 15 g</t>
  </si>
  <si>
    <t xml:space="preserve">Plastový kancelářský odkladač v translucentních ledových barvách (formát A4)</t>
  </si>
  <si>
    <t xml:space="preserve">Upínáčky na korkové tabule (100ks - mix barev)</t>
  </si>
  <si>
    <t xml:space="preserve">Špendlíky pro korkové tabule (100ks - mix barev)</t>
  </si>
  <si>
    <t xml:space="preserve">Celoplastový pákový pořadač 50 mm, vínová, oranžová, fialová, tm. modrá, sv. modrá a zelená barva</t>
  </si>
  <si>
    <t xml:space="preserve">Příprava studijních opor pro studenty navazujícího magisterského stupně studia Provozně ekonomické fakulty MZLU v Brně</t>
  </si>
  <si>
    <t xml:space="preserve">CZ.1.07/2.2.00/07.0175</t>
  </si>
  <si>
    <t xml:space="preserve">KANCELÁŘSKÉ POTŘEBY</t>
  </si>
  <si>
    <t xml:space="preserve">popis</t>
  </si>
  <si>
    <t xml:space="preserve">množství</t>
  </si>
  <si>
    <t xml:space="preserve">cena bez DPH</t>
  </si>
  <si>
    <t xml:space="preserve">cena vč. DPH</t>
  </si>
  <si>
    <t xml:space="preserve">pořadač pákový </t>
  </si>
  <si>
    <t xml:space="preserve">A4 5,0 cm - s vyměnitelným hřbetním štítkem</t>
  </si>
  <si>
    <t xml:space="preserve">15 ks - modrý, 5 ks - žlutý</t>
  </si>
  <si>
    <t xml:space="preserve">A4 8,0 cm - s vyměnitelným hřbetním štítkem</t>
  </si>
  <si>
    <t xml:space="preserve">odkladač</t>
  </si>
  <si>
    <t xml:space="preserve">transparentní, stohovatelný, kompatibilní s nejběžnějšími odkladači, vhodný pro všechny dokumenty do formátu C4</t>
  </si>
  <si>
    <t xml:space="preserve">10ks</t>
  </si>
  <si>
    <t xml:space="preserve">samolepící bločky v kostce </t>
  </si>
  <si>
    <t xml:space="preserve">76x76 cm, 400 listů/balení</t>
  </si>
  <si>
    <t xml:space="preserve">20ks</t>
  </si>
  <si>
    <t xml:space="preserve">samolepící bločky</t>
  </si>
  <si>
    <t xml:space="preserve">12,7/7,6 cm, 1x100 listů</t>
  </si>
  <si>
    <t xml:space="preserve">30ks</t>
  </si>
  <si>
    <t xml:space="preserve">poznámkové špalíčky</t>
  </si>
  <si>
    <t xml:space="preserve">10/10/10 cm, 700 listů/balení, transparentní</t>
  </si>
  <si>
    <t xml:space="preserve">lepící proužky</t>
  </si>
  <si>
    <t xml:space="preserve">4,3/2,5 cm, vícebarevné, vícenásobné použití</t>
  </si>
  <si>
    <t xml:space="preserve">hřbetní štítky </t>
  </si>
  <si>
    <t xml:space="preserve">pro pořadače se šířkou do 8cm</t>
  </si>
  <si>
    <t xml:space="preserve">3 balení (1 balení - 10ks)</t>
  </si>
  <si>
    <t xml:space="preserve">pro pořadače se šířkou do 5cm</t>
  </si>
  <si>
    <t xml:space="preserve">krabice pro zasílání pořadačů</t>
  </si>
  <si>
    <t xml:space="preserve">pro pořadače do formátu A4 s šířkou hřbetu 8 cm</t>
  </si>
  <si>
    <t xml:space="preserve">stojan na katalogy</t>
  </si>
  <si>
    <t xml:space="preserve">transparentní, pro formáty A4 na výšku</t>
  </si>
  <si>
    <t xml:space="preserve">kapsa na spisy</t>
  </si>
  <si>
    <t xml:space="preserve">patentové uzavírání, objedm přes 100 listů, na formát A4</t>
  </si>
  <si>
    <t xml:space="preserve">zvýrazňovač</t>
  </si>
  <si>
    <t xml:space="preserve">šíře stopy 1-4,6 mm, pouzdro se 4 ks (zelená, růžová, oranžová, žlutá)</t>
  </si>
  <si>
    <t xml:space="preserve">5ks </t>
  </si>
  <si>
    <t xml:space="preserve">šíře stopy 1-4mm, pouzdro se 4 ks (zelená, růžová, oranžová, žlutá)</t>
  </si>
  <si>
    <t xml:space="preserve">5ks</t>
  </si>
  <si>
    <t xml:space="preserve">popisovač na CD/DVD</t>
  </si>
  <si>
    <t xml:space="preserve">černý, se dvěma různými hroty, stopa písma 2,5 mm a 0,6 mm</t>
  </si>
  <si>
    <t xml:space="preserve">rozešívač kancelářských sponek</t>
  </si>
  <si>
    <t xml:space="preserve">3ks</t>
  </si>
  <si>
    <t xml:space="preserve">nůžky</t>
  </si>
  <si>
    <t xml:space="preserve">21 cm</t>
  </si>
  <si>
    <t xml:space="preserve">lepící páska</t>
  </si>
  <si>
    <t xml:space="preserve">šířka 2,4 mm, transparentní</t>
  </si>
  <si>
    <t xml:space="preserve">3 balení</t>
  </si>
  <si>
    <t xml:space="preserve">balící páska</t>
  </si>
  <si>
    <t xml:space="preserve">transparentní</t>
  </si>
  <si>
    <t xml:space="preserve">3 role</t>
  </si>
  <si>
    <t xml:space="preserve">lepící tyčinka</t>
  </si>
  <si>
    <t xml:space="preserve">na papír a karton</t>
  </si>
  <si>
    <t xml:space="preserve">gelový roler</t>
  </si>
  <si>
    <t xml:space="preserve">tloučťka čáry 0,4mm, vhodný pro dokumenty</t>
  </si>
  <si>
    <t xml:space="preserve">1 x modrý, 1x černý</t>
  </si>
  <si>
    <t xml:space="preserve">kuličkové pero</t>
  </si>
  <si>
    <t xml:space="preserve">šířka stopy 0,4 mm, náplň modrá</t>
  </si>
  <si>
    <t xml:space="preserve">10 ks</t>
  </si>
  <si>
    <t xml:space="preserve">prospektové obaly (eurosložky)</t>
  </si>
  <si>
    <t xml:space="preserve">na dokumenty A4, čiré, nahoře otevřené, s děrováním</t>
  </si>
  <si>
    <t xml:space="preserve">10 balení (1balení - 100ks)</t>
  </si>
  <si>
    <t xml:space="preserve">CD na archvaci a zasílání zpráv</t>
  </si>
  <si>
    <t xml:space="preserve">kapacita 700 MB (80 Min.), rychlost 1-52x Speed, pro všechny vypalovačky</t>
  </si>
  <si>
    <t xml:space="preserve">skartovací stroj</t>
  </si>
  <si>
    <t xml:space="preserve">podélný řez, velikost řezu 3,9 mm, kapacita zásobníku 25l, výkon motoru: 150 W, odolný vůči kancelářským svorkám, sponkám a kreditním kartám, automatické start-stop ovládání, integrovaná funkce zpětného, provoz stand-by bez spotřeby el. proudu, vyjímatelný zásobník</t>
  </si>
  <si>
    <t xml:space="preserve">1ks</t>
  </si>
  <si>
    <t xml:space="preserve">kalkulačka</t>
  </si>
  <si>
    <t xml:space="preserve">stolní, s obchodními funkcemi, výpočet daně, měny a procent</t>
  </si>
  <si>
    <t xml:space="preserve">sešívačka</t>
  </si>
  <si>
    <t xml:space="preserve">typ sponek 24/6, výkon 25 listů</t>
  </si>
  <si>
    <t xml:space="preserve">sponky do sešívačky</t>
  </si>
  <si>
    <t xml:space="preserve">provedení 24/6, výkon 30 listů</t>
  </si>
  <si>
    <t xml:space="preserve">20 balení (1balení 1000ks)</t>
  </si>
  <si>
    <t xml:space="preserve">víceúčelové papírové etiky se stálým lepidlem</t>
  </si>
  <si>
    <t xml:space="preserve">vhodné pro tiskárny laserové, inkoustové a kopírovací zařízení</t>
  </si>
  <si>
    <t xml:space="preserve">rozměry štítku 64 x 33,9 mm,  1 balení (100 listů ), 24 štítků na 1 listu</t>
  </si>
  <si>
    <t xml:space="preserve">kancelářská děrovačka</t>
  </si>
  <si>
    <t xml:space="preserve">výkon 25 listů, s přírazovou lištou</t>
  </si>
  <si>
    <t xml:space="preserve">TONERY</t>
  </si>
  <si>
    <t xml:space="preserve">- výrobcem doporučené tonery kompatibilní s následujícími tiskárnami</t>
  </si>
  <si>
    <t xml:space="preserve">typ tiskárny</t>
  </si>
  <si>
    <t xml:space="preserve">poznámky</t>
  </si>
  <si>
    <t xml:space="preserve">cena s DPH</t>
  </si>
  <si>
    <t xml:space="preserve">MAKROEKONOMIE II</t>
  </si>
  <si>
    <t xml:space="preserve">1015 HP LJ</t>
  </si>
  <si>
    <t xml:space="preserve">MIKROEKONOMIE II</t>
  </si>
  <si>
    <t xml:space="preserve">P 15015 HP LJ</t>
  </si>
  <si>
    <t xml:space="preserve">HOSPODÁŘSKÁ POLITIKA II</t>
  </si>
  <si>
    <t xml:space="preserve">1022 HP LJ</t>
  </si>
  <si>
    <t xml:space="preserve">MEZINÁRODNÍ ZDANĚNÍ</t>
  </si>
  <si>
    <t xml:space="preserve">HP LJ M1005 MFP</t>
  </si>
  <si>
    <t xml:space="preserve">DAŇOVÉ TEORIE</t>
  </si>
  <si>
    <t xml:space="preserve">HP Color LJ 2820</t>
  </si>
  <si>
    <t xml:space="preserve">azurový</t>
  </si>
  <si>
    <t xml:space="preserve">MANAŽERSKÉ ÚČETNICTVÍ</t>
  </si>
  <si>
    <t xml:space="preserve">HP LJ M1120 MFP</t>
  </si>
  <si>
    <t xml:space="preserve">MEZINÁR. ÚČET. STANDARDY</t>
  </si>
  <si>
    <t xml:space="preserve">FINANČNÍ ÚČETNICTVÍ II</t>
  </si>
  <si>
    <t xml:space="preserve">TEORIE GRAFŮ</t>
  </si>
  <si>
    <t xml:space="preserve">HP LJ P2015D</t>
  </si>
  <si>
    <t xml:space="preserve">UMĚLÁ INTELIGENCE II</t>
  </si>
  <si>
    <t xml:space="preserve">Dell 5110 cn</t>
  </si>
  <si>
    <t xml:space="preserve">black</t>
  </si>
  <si>
    <t xml:space="preserve">TEORIE PROGRAM. JAZYKŮ</t>
  </si>
  <si>
    <t xml:space="preserve">POČÍTAČOVÁ GRAFIKA II</t>
  </si>
  <si>
    <t xml:space="preserve">P2015dn</t>
  </si>
  <si>
    <t xml:space="preserve">ISVS</t>
  </si>
  <si>
    <t xml:space="preserve">HP LJ 1200</t>
  </si>
  <si>
    <t xml:space="preserve">SOFTWAROVÉ INŽENÝRSTVÍ II</t>
  </si>
  <si>
    <t xml:space="preserve">PRÁVO OBCH. KORPORACÍ</t>
  </si>
  <si>
    <t xml:space="preserve">Xerox WC PE 120 PLC 6</t>
  </si>
  <si>
    <t xml:space="preserve">EVROPSKÉ HOSP. PRÁVO</t>
  </si>
  <si>
    <t xml:space="preserve">APLIK. SOCIÁL. PSYCHOLOGIE</t>
  </si>
  <si>
    <t xml:space="preserve">Canon MF 4100 Series UFRIILT</t>
  </si>
  <si>
    <t xml:space="preserve">MEZINÁRODNÍ OBCHOD</t>
  </si>
  <si>
    <t xml:space="preserve">iR1018/1022</t>
  </si>
  <si>
    <t xml:space="preserve">MARKETING II</t>
  </si>
  <si>
    <t xml:space="preserve">PROPAGACE A MÉDIA</t>
  </si>
  <si>
    <t xml:space="preserve">ŘLZ</t>
  </si>
  <si>
    <t xml:space="preserve">HP LJ 1500/2500</t>
  </si>
  <si>
    <t xml:space="preserve">1 x barva black, 1 x yellow </t>
  </si>
  <si>
    <t xml:space="preserve">MANAŽERSKÉ ROZHODOVÁNÍ</t>
  </si>
  <si>
    <t xml:space="preserve">HP Laser Jet P 1102</t>
  </si>
  <si>
    <t xml:space="preserve">PODNIKOVÁ EKONOMIKA II</t>
  </si>
  <si>
    <t xml:space="preserve">HP Color Laser Jet CC530A</t>
  </si>
  <si>
    <t xml:space="preserve">EKONOMETRIE</t>
  </si>
  <si>
    <t xml:space="preserve">Brother MFC 8860 DN</t>
  </si>
  <si>
    <t xml:space="preserve">OPERAČNÍ VÝZKUM</t>
  </si>
  <si>
    <t xml:space="preserve">OKI B 6500</t>
  </si>
  <si>
    <t xml:space="preserve">black, 22. tis. stran</t>
  </si>
  <si>
    <t xml:space="preserve">VEŘEJNÉ FINANCE II</t>
  </si>
  <si>
    <t xml:space="preserve">Toshiba-e-studio 353</t>
  </si>
  <si>
    <t xml:space="preserve">TEORIE MĚN. INTEGRACE</t>
  </si>
  <si>
    <t xml:space="preserve">KAPITÁLOVÉ TRHY</t>
  </si>
  <si>
    <t xml:space="preserve">BANKOVNICTVÍ II</t>
  </si>
  <si>
    <t xml:space="preserve">PODPORA IMPLEMENTACE</t>
  </si>
  <si>
    <t xml:space="preserve">SOCIOEK. EVALUACE</t>
  </si>
  <si>
    <t xml:space="preserve">UCE NEZISK. ORGANIZACÍ</t>
  </si>
  <si>
    <t xml:space="preserve">HP LJ M1132 MFP</t>
  </si>
  <si>
    <t xml:space="preserve">CELKEM</t>
  </si>
  <si>
    <t xml:space="preserve">Optimalizace vysokoškolského studia na Zahradnické fakultě v Lednici</t>
  </si>
  <si>
    <t xml:space="preserve">CZ.1.07/2.2.00/15.0122</t>
  </si>
  <si>
    <t xml:space="preserve">celková cena</t>
  </si>
  <si>
    <t xml:space="preserve">název k. p.</t>
  </si>
  <si>
    <t xml:space="preserve">počet ks (sad)</t>
  </si>
  <si>
    <t xml:space="preserve">cena za ks (sadu)</t>
  </si>
  <si>
    <t xml:space="preserve">cena za ks s DPH</t>
  </si>
  <si>
    <t xml:space="preserve">tužka - propisovací (mikrotužka s ergonomic. úchopem -mix barev)</t>
  </si>
  <si>
    <t xml:space="preserve">tužka - s gumou </t>
  </si>
  <si>
    <t xml:space="preserve">tužka - obyčejná</t>
  </si>
  <si>
    <t xml:space="preserve">trojhranná tužka s měkkým povrchem (odol. proti zlomení, tuha 2mm)</t>
  </si>
  <si>
    <t xml:space="preserve">popisovač na CD (sada - 4 barvy)</t>
  </si>
  <si>
    <t xml:space="preserve">inkoustový kuličkový popisovač (4 barvy - sada)</t>
  </si>
  <si>
    <t xml:space="preserve">zvýrazňovače (4 barvy - sada)</t>
  </si>
  <si>
    <t xml:space="preserve">sponky malé - barevné pozink.(32 mm)</t>
  </si>
  <si>
    <t xml:space="preserve">sponky velké(75 mm)</t>
  </si>
  <si>
    <t xml:space="preserve">lepidlo 15g (optic. kontrola lepené hmoty)</t>
  </si>
  <si>
    <t xml:space="preserve">průhledná lepicí páska velká čirá (48x66 mm)</t>
  </si>
  <si>
    <t xml:space="preserve">průhledná lepicí páska malá(sada 12 ks)</t>
  </si>
  <si>
    <t xml:space="preserve">štítky adresní samolep. (cca 89x28) -baleno po 2x130 (cena za balení)</t>
  </si>
  <si>
    <t xml:space="preserve">adresní etikety(pro čb i bar. tisk -cca 105x 42,3)- cena za bal.-100archů</t>
  </si>
  <si>
    <t xml:space="preserve">špendlíky na nástěnku (praporky)</t>
  </si>
  <si>
    <t xml:space="preserve">špendlíky na nástěnku (barevné - sada 25ks)</t>
  </si>
  <si>
    <t xml:space="preserve">napínáčky barevné (sada 200 ks)</t>
  </si>
  <si>
    <t xml:space="preserve">mazací korekční tužka</t>
  </si>
  <si>
    <t xml:space="preserve">samolepicí záložky malé (4 barvy -po 50 ks)</t>
  </si>
  <si>
    <t xml:space="preserve">papírový špalíček(barevná lepená kostka) -9x9 cm</t>
  </si>
  <si>
    <t xml:space="preserve">papírový špalíček bílý (cca 8,5x8,5)</t>
  </si>
  <si>
    <t xml:space="preserve">lepicí bločky barevné v růz. barvách (75x75) -4 barvy</t>
  </si>
  <si>
    <t xml:space="preserve">vizitkář (kroužkový -kapacita 80 vizitek)</t>
  </si>
  <si>
    <t xml:space="preserve">pravítko trojúhelník pravoúhlý</t>
  </si>
  <si>
    <t xml:space="preserve">pravítko dlouhé 40 cm</t>
  </si>
  <si>
    <t xml:space="preserve">kancelář. nůžky - ergonomic. držení (měkký dotek) -21,5 cm</t>
  </si>
  <si>
    <t xml:space="preserve">nůžky střední celokovové - 15 cm</t>
  </si>
  <si>
    <t xml:space="preserve">ořezávátko</t>
  </si>
  <si>
    <t xml:space="preserve">stolní ořezávátko s úchytným mechanismem(frézový zp. ořezání hrotu)</t>
  </si>
  <si>
    <t xml:space="preserve">pryž</t>
  </si>
  <si>
    <t xml:space="preserve">motouz trikolora- 63 m</t>
  </si>
  <si>
    <t xml:space="preserve">motouz konopný</t>
  </si>
  <si>
    <t xml:space="preserve">magnetky barevné sada po 6 ks</t>
  </si>
  <si>
    <t xml:space="preserve">kalkulačka - zákl. s 8 míst. displ, bater. a solár. napájení</t>
  </si>
  <si>
    <t xml:space="preserve">datumovka - plast.,samobarvicí</t>
  </si>
  <si>
    <t xml:space="preserve">flash disk do 8 GIGA</t>
  </si>
  <si>
    <t xml:space="preserve">DVD s potiskem -sada 25 ks</t>
  </si>
  <si>
    <t xml:space="preserve">DVD bez potisku - sada 50 ks</t>
  </si>
  <si>
    <t xml:space="preserve">CD - sada 25 ks</t>
  </si>
  <si>
    <t xml:space="preserve">rozešívačka</t>
  </si>
  <si>
    <t xml:space="preserve">sešívačka -max.15 listů, s technikou plochého sešívání</t>
  </si>
  <si>
    <t xml:space="preserve">náplně do sešívačky- kompat. se sešívačkou(sada 1000 ks)</t>
  </si>
  <si>
    <t xml:space="preserve">sešívačka velká s dvojitým vedením sponek -max. 100 listů</t>
  </si>
  <si>
    <t xml:space="preserve">náplně kompatibilní s velkou sešívačkou s dvojitým vedením (max 100 listů)</t>
  </si>
  <si>
    <t xml:space="preserve">děrovačka - celokovová, s posuv. pravítkem</t>
  </si>
  <si>
    <t xml:space="preserve">řezačka s Al základnou a aut. přítlakem</t>
  </si>
  <si>
    <t xml:space="preserve">rychlovazač závěsný (barevný - 7 barev) - sada po 25 ks(cena za kus)</t>
  </si>
  <si>
    <t xml:space="preserve">desky šněrovací (baleno po 20 ks, cena za 1 kus)</t>
  </si>
  <si>
    <t xml:space="preserve">mapa s třemi kapsami a gumičkou (6 barev -baleno po 10 ks, cena za 10 ks)</t>
  </si>
  <si>
    <t xml:space="preserve">složka průhledná s gumičkou - barevná 8 barev,</t>
  </si>
  <si>
    <t xml:space="preserve">blok A4- 70 listů (linka)</t>
  </si>
  <si>
    <t xml:space="preserve">sešit malý linkovaný -40 listů</t>
  </si>
  <si>
    <t xml:space="preserve">sešit velký A4 - linkovaný - 40 listů</t>
  </si>
  <si>
    <t xml:space="preserve">papíry A4 80g-1 balení 500 listů</t>
  </si>
  <si>
    <t xml:space="preserve">euroobaly (sada po 100 ks)</t>
  </si>
  <si>
    <t xml:space="preserve">obal na dokumenty pevný (barevný)- baleno po 5 ks- cena za balení</t>
  </si>
  <si>
    <t xml:space="preserve">A4 průhledné desky s drukem (po 5 ks -cena za 1 ks)</t>
  </si>
  <si>
    <t xml:space="preserve">A4 barev. desky s drukem (po 5 ks -cena za 1 ks)</t>
  </si>
  <si>
    <t xml:space="preserve">desky s drukem a eurozávěsem(po 5ks -cena z a1 ks)</t>
  </si>
  <si>
    <t xml:space="preserve">fólie pro kroužkovou vazbu čirá (po 100 ks -cena za1 balení)</t>
  </si>
  <si>
    <t xml:space="preserve">plastové hřbety nasunovací (červená) 0-3mm (po 50 ks)</t>
  </si>
  <si>
    <t xml:space="preserve">plastové hřbety  nasunovací (modrá)3-6 mm (po 50 ks)</t>
  </si>
  <si>
    <t xml:space="preserve">plastové hřbety (kroužk.)-bílá 8 mm - po 100 ks</t>
  </si>
  <si>
    <t xml:space="preserve">plastové hřbety (kroužk.)-černá 12,5 mm - po 100 ks</t>
  </si>
  <si>
    <t xml:space="preserve">obálka malá podlouhlá samolepicí (baleno po 50 ks)</t>
  </si>
  <si>
    <t xml:space="preserve">obálka malá samolepící (baleno po 50 ks)</t>
  </si>
  <si>
    <t xml:space="preserve">obálka velká A4 (baleno po 50 ks)</t>
  </si>
  <si>
    <t xml:space="preserve">kniha na CD (do 50 CD)</t>
  </si>
  <si>
    <t xml:space="preserve">závěsný obal na CD(pro 2 CD) -baleno po 10 ks, cena za balení</t>
  </si>
  <si>
    <t xml:space="preserve">plastové obaly na CD(cena z 1 ks)</t>
  </si>
  <si>
    <t xml:space="preserve">papírové obálky na CD s fóliovým okénkem(mix barev)-  baleno po 100 ks</t>
  </si>
  <si>
    <t xml:space="preserve">lupa</t>
  </si>
  <si>
    <t xml:space="preserve">odkladač na dokumenty- 4 barvy, po dvou stejných</t>
  </si>
  <si>
    <t xml:space="preserve">gelová podložka pod myš (potažena lycrou)</t>
  </si>
  <si>
    <t xml:space="preserve">podložka na stůl pěnová (60x40 cm)</t>
  </si>
  <si>
    <t xml:space="preserve">kombinovaná nástěnka. - korek, magnetic. (900x600mm)</t>
  </si>
  <si>
    <t xml:space="preserve">kniha docházky</t>
  </si>
  <si>
    <t xml:space="preserve">kniha pošty přijaté a odeslané</t>
  </si>
  <si>
    <t xml:space="preserve">barevný xerografický papír 160g (mix  4 barev)- balení 200 ks</t>
  </si>
  <si>
    <t xml:space="preserve">barevný xerografický papír 160g  -pastelově žlutá - po 250 ks</t>
  </si>
  <si>
    <t xml:space="preserve">inkoust BK (kompat. s tisk. na prac. : Canon PIXMA i P4850)</t>
  </si>
  <si>
    <t xml:space="preserve">inkoust  PGBK Twin Pack (komp. s Canon PIXMA i P4850)-sada</t>
  </si>
  <si>
    <t xml:space="preserve">inkoust C/M/Y Pack (komp. S Canon PIXMA i P4850)</t>
  </si>
  <si>
    <t xml:space="preserve">pákový pořadač 8 cm barevný-různé barvy</t>
  </si>
  <si>
    <t xml:space="preserve">pákový pořadač 5 cm různě barevn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#,##0"/>
    <numFmt numFmtId="168" formatCode="General"/>
    <numFmt numFmtId="169" formatCode="0.00;[RED]0.00"/>
    <numFmt numFmtId="170" formatCode="@"/>
    <numFmt numFmtId="171" formatCode="#,##0&quot; Kč&quot;;\-#,##0&quot; Kč&quot;"/>
    <numFmt numFmtId="172" formatCode="#,##0.00;[RED]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Franklin Gothic Book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 readingOrder="1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4.14"/>
    <col collapsed="false" customWidth="true" hidden="false" outlineLevel="0" max="3" min="3" style="1" width="9.7"/>
    <col collapsed="false" customWidth="true" hidden="false" outlineLevel="0" max="5" min="4" style="1" width="12.28"/>
    <col collapsed="false" customWidth="true" hidden="false" outlineLevel="0" max="6" min="6" style="1" width="13.41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4" t="s">
        <v>1</v>
      </c>
      <c r="B2" s="3"/>
    </row>
    <row r="3" customFormat="false" ht="4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 t="s">
        <v>7</v>
      </c>
    </row>
    <row r="4" customFormat="false" ht="12.75" hidden="false" customHeight="false" outlineLevel="0" collapsed="false">
      <c r="A4" s="0" t="s">
        <v>8</v>
      </c>
      <c r="B4" s="8" t="n">
        <v>1</v>
      </c>
      <c r="C4" s="1" t="n">
        <v>10</v>
      </c>
      <c r="D4" s="9" t="n">
        <f aca="false">+C4*B4</f>
        <v>10</v>
      </c>
      <c r="E4" s="10" t="n">
        <f aca="false">+C4/1.2</f>
        <v>8.33333333333333</v>
      </c>
      <c r="F4" s="10" t="n">
        <f aca="false">+D4/1.2</f>
        <v>8.33333333333333</v>
      </c>
    </row>
    <row r="5" customFormat="false" ht="12.75" hidden="false" customHeight="false" outlineLevel="0" collapsed="false">
      <c r="A5" s="0" t="s">
        <v>9</v>
      </c>
      <c r="B5" s="8" t="n">
        <v>1</v>
      </c>
      <c r="C5" s="1" t="n">
        <v>10</v>
      </c>
      <c r="D5" s="9" t="n">
        <f aca="false">+C5*B5</f>
        <v>10</v>
      </c>
      <c r="E5" s="10" t="n">
        <f aca="false">+C5/1.2</f>
        <v>8.33333333333333</v>
      </c>
      <c r="F5" s="10" t="n">
        <f aca="false">+D5/1.2</f>
        <v>8.33333333333333</v>
      </c>
    </row>
    <row r="6" customFormat="false" ht="12.75" hidden="false" customHeight="false" outlineLevel="0" collapsed="false">
      <c r="A6" s="0" t="s">
        <v>10</v>
      </c>
      <c r="B6" s="8" t="n">
        <v>1</v>
      </c>
      <c r="C6" s="1" t="n">
        <v>15</v>
      </c>
      <c r="D6" s="9" t="n">
        <f aca="false">+C6*B6</f>
        <v>15</v>
      </c>
      <c r="E6" s="10" t="n">
        <f aca="false">+C6/1.2</f>
        <v>12.5</v>
      </c>
      <c r="F6" s="10" t="n">
        <f aca="false">+D6/1.2</f>
        <v>12.5</v>
      </c>
    </row>
    <row r="7" customFormat="false" ht="12.75" hidden="false" customHeight="false" outlineLevel="0" collapsed="false">
      <c r="A7" s="0" t="s">
        <v>11</v>
      </c>
      <c r="B7" s="8" t="n">
        <v>1</v>
      </c>
      <c r="C7" s="1" t="n">
        <v>15</v>
      </c>
      <c r="D7" s="9" t="n">
        <f aca="false">+C7*B7</f>
        <v>15</v>
      </c>
      <c r="E7" s="10" t="n">
        <f aca="false">+C7/1.2</f>
        <v>12.5</v>
      </c>
      <c r="F7" s="10" t="n">
        <f aca="false">+D7/1.2</f>
        <v>12.5</v>
      </c>
    </row>
    <row r="8" customFormat="false" ht="12.75" hidden="false" customHeight="false" outlineLevel="0" collapsed="false">
      <c r="A8" s="0" t="s">
        <v>12</v>
      </c>
      <c r="B8" s="8" t="n">
        <v>1</v>
      </c>
      <c r="C8" s="1" t="n">
        <v>15</v>
      </c>
      <c r="D8" s="9" t="n">
        <f aca="false">+C8*B8</f>
        <v>15</v>
      </c>
      <c r="E8" s="10" t="n">
        <f aca="false">+C8/1.2</f>
        <v>12.5</v>
      </c>
      <c r="F8" s="10" t="n">
        <f aca="false">+D8/1.2</f>
        <v>12.5</v>
      </c>
    </row>
    <row r="9" customFormat="false" ht="12.75" hidden="false" customHeight="false" outlineLevel="0" collapsed="false">
      <c r="A9" s="0" t="s">
        <v>13</v>
      </c>
      <c r="B9" s="8" t="n">
        <v>1</v>
      </c>
      <c r="C9" s="1" t="n">
        <v>16</v>
      </c>
      <c r="D9" s="9" t="n">
        <f aca="false">+C9*B9</f>
        <v>16</v>
      </c>
      <c r="E9" s="10" t="n">
        <f aca="false">+C9/1.2</f>
        <v>13.3333333333333</v>
      </c>
      <c r="F9" s="10" t="n">
        <f aca="false">+D9/1.2</f>
        <v>13.3333333333333</v>
      </c>
    </row>
    <row r="10" customFormat="false" ht="12.75" hidden="false" customHeight="false" outlineLevel="0" collapsed="false">
      <c r="A10" s="0" t="s">
        <v>14</v>
      </c>
      <c r="B10" s="8" t="n">
        <v>1</v>
      </c>
      <c r="C10" s="1" t="n">
        <v>16</v>
      </c>
      <c r="D10" s="9" t="n">
        <f aca="false">+C10*B10</f>
        <v>16</v>
      </c>
      <c r="E10" s="10" t="n">
        <f aca="false">+C10/1.2</f>
        <v>13.3333333333333</v>
      </c>
      <c r="F10" s="10" t="n">
        <f aca="false">+D10/1.2</f>
        <v>13.3333333333333</v>
      </c>
    </row>
    <row r="11" customFormat="false" ht="12.75" hidden="false" customHeight="false" outlineLevel="0" collapsed="false">
      <c r="A11" s="0" t="s">
        <v>15</v>
      </c>
      <c r="B11" s="8" t="n">
        <v>1</v>
      </c>
      <c r="C11" s="1" t="n">
        <v>20</v>
      </c>
      <c r="D11" s="9" t="n">
        <f aca="false">+C11*B11</f>
        <v>20</v>
      </c>
      <c r="E11" s="10" t="n">
        <f aca="false">+C11/1.2</f>
        <v>16.6666666666667</v>
      </c>
      <c r="F11" s="10" t="n">
        <f aca="false">+D11/1.2</f>
        <v>16.6666666666667</v>
      </c>
    </row>
    <row r="12" customFormat="false" ht="12.75" hidden="false" customHeight="false" outlineLevel="0" collapsed="false">
      <c r="A12" s="0" t="s">
        <v>16</v>
      </c>
      <c r="B12" s="8" t="n">
        <v>1</v>
      </c>
      <c r="C12" s="1" t="n">
        <v>20</v>
      </c>
      <c r="D12" s="9" t="n">
        <f aca="false">+C12*B12</f>
        <v>20</v>
      </c>
      <c r="E12" s="10" t="n">
        <f aca="false">+C12/1.2</f>
        <v>16.6666666666667</v>
      </c>
      <c r="F12" s="10" t="n">
        <f aca="false">+D12/1.2</f>
        <v>16.6666666666667</v>
      </c>
    </row>
    <row r="13" customFormat="false" ht="12.75" hidden="false" customHeight="false" outlineLevel="0" collapsed="false">
      <c r="A13" s="0" t="s">
        <v>17</v>
      </c>
      <c r="B13" s="8" t="n">
        <v>1</v>
      </c>
      <c r="C13" s="1" t="n">
        <v>20</v>
      </c>
      <c r="D13" s="9" t="n">
        <f aca="false">+C13*B13</f>
        <v>20</v>
      </c>
      <c r="E13" s="10" t="n">
        <f aca="false">+C13/1.2</f>
        <v>16.6666666666667</v>
      </c>
      <c r="F13" s="10" t="n">
        <f aca="false">+D13/1.2</f>
        <v>16.6666666666667</v>
      </c>
    </row>
    <row r="14" customFormat="false" ht="12.75" hidden="false" customHeight="false" outlineLevel="0" collapsed="false">
      <c r="A14" s="0" t="s">
        <v>18</v>
      </c>
      <c r="B14" s="8" t="n">
        <v>1</v>
      </c>
      <c r="C14" s="1" t="n">
        <v>20</v>
      </c>
      <c r="D14" s="9" t="n">
        <f aca="false">+C14*B14</f>
        <v>20</v>
      </c>
      <c r="E14" s="10" t="n">
        <f aca="false">+C14/1.2</f>
        <v>16.6666666666667</v>
      </c>
      <c r="F14" s="10" t="n">
        <f aca="false">+D14/1.2</f>
        <v>16.6666666666667</v>
      </c>
    </row>
    <row r="15" customFormat="false" ht="12.75" hidden="false" customHeight="false" outlineLevel="0" collapsed="false">
      <c r="A15" s="0" t="s">
        <v>19</v>
      </c>
      <c r="B15" s="8" t="n">
        <v>1</v>
      </c>
      <c r="C15" s="1" t="n">
        <v>30</v>
      </c>
      <c r="D15" s="9" t="n">
        <f aca="false">+C15*B15</f>
        <v>30</v>
      </c>
      <c r="E15" s="10" t="n">
        <f aca="false">+C15/1.2</f>
        <v>25</v>
      </c>
      <c r="F15" s="10" t="n">
        <f aca="false">+D15/1.2</f>
        <v>25</v>
      </c>
    </row>
    <row r="16" customFormat="false" ht="12.75" hidden="false" customHeight="false" outlineLevel="0" collapsed="false">
      <c r="A16" s="0" t="s">
        <v>20</v>
      </c>
      <c r="B16" s="8" t="n">
        <v>1</v>
      </c>
      <c r="C16" s="1" t="n">
        <v>30</v>
      </c>
      <c r="D16" s="9" t="n">
        <f aca="false">+C16*B16</f>
        <v>30</v>
      </c>
      <c r="E16" s="10" t="n">
        <f aca="false">+C16/1.2</f>
        <v>25</v>
      </c>
      <c r="F16" s="10" t="n">
        <f aca="false">+D16/1.2</f>
        <v>25</v>
      </c>
    </row>
    <row r="17" customFormat="false" ht="12.75" hidden="false" customHeight="false" outlineLevel="0" collapsed="false">
      <c r="A17" s="0" t="s">
        <v>21</v>
      </c>
      <c r="B17" s="8" t="n">
        <v>1</v>
      </c>
      <c r="C17" s="1" t="n">
        <v>30</v>
      </c>
      <c r="D17" s="9" t="n">
        <f aca="false">+C17*B17</f>
        <v>30</v>
      </c>
      <c r="E17" s="10" t="n">
        <f aca="false">+C17/1.2</f>
        <v>25</v>
      </c>
      <c r="F17" s="10" t="n">
        <f aca="false">+D17/1.2</f>
        <v>25</v>
      </c>
    </row>
    <row r="18" customFormat="false" ht="12.75" hidden="false" customHeight="false" outlineLevel="0" collapsed="false">
      <c r="A18" s="0" t="s">
        <v>22</v>
      </c>
      <c r="B18" s="8" t="n">
        <v>1</v>
      </c>
      <c r="C18" s="1" t="n">
        <v>40</v>
      </c>
      <c r="D18" s="9" t="n">
        <f aca="false">+C18*B18</f>
        <v>40</v>
      </c>
      <c r="E18" s="10" t="n">
        <f aca="false">+C18/1.2</f>
        <v>33.3333333333333</v>
      </c>
      <c r="F18" s="10" t="n">
        <f aca="false">+D18/1.2</f>
        <v>33.3333333333333</v>
      </c>
    </row>
    <row r="19" customFormat="false" ht="12.75" hidden="false" customHeight="false" outlineLevel="0" collapsed="false">
      <c r="A19" s="0" t="s">
        <v>23</v>
      </c>
      <c r="B19" s="8" t="n">
        <v>1</v>
      </c>
      <c r="C19" s="1" t="n">
        <v>50</v>
      </c>
      <c r="D19" s="9" t="n">
        <f aca="false">+C19*B19</f>
        <v>50</v>
      </c>
      <c r="E19" s="10" t="n">
        <f aca="false">+C19/1.2</f>
        <v>41.6666666666667</v>
      </c>
      <c r="F19" s="10" t="n">
        <f aca="false">+D19/1.2</f>
        <v>41.6666666666667</v>
      </c>
    </row>
    <row r="20" customFormat="false" ht="12.75" hidden="false" customHeight="false" outlineLevel="0" collapsed="false">
      <c r="A20" s="0" t="s">
        <v>24</v>
      </c>
      <c r="B20" s="8" t="n">
        <v>1</v>
      </c>
      <c r="C20" s="1" t="n">
        <v>60</v>
      </c>
      <c r="D20" s="9" t="n">
        <f aca="false">+C20*B20</f>
        <v>60</v>
      </c>
      <c r="E20" s="10" t="n">
        <f aca="false">+C20/1.2</f>
        <v>50</v>
      </c>
      <c r="F20" s="10" t="n">
        <f aca="false">+D20/1.2</f>
        <v>50</v>
      </c>
    </row>
    <row r="21" customFormat="false" ht="12.75" hidden="false" customHeight="false" outlineLevel="0" collapsed="false">
      <c r="A21" s="0" t="s">
        <v>25</v>
      </c>
      <c r="B21" s="8" t="n">
        <v>1</v>
      </c>
      <c r="C21" s="1" t="n">
        <v>60</v>
      </c>
      <c r="D21" s="9" t="n">
        <f aca="false">+C21*B21</f>
        <v>60</v>
      </c>
      <c r="E21" s="10" t="n">
        <f aca="false">+C21/1.2</f>
        <v>50</v>
      </c>
      <c r="F21" s="10" t="n">
        <f aca="false">+D21/1.2</f>
        <v>50</v>
      </c>
    </row>
    <row r="22" customFormat="false" ht="12.75" hidden="false" customHeight="false" outlineLevel="0" collapsed="false">
      <c r="A22" s="0" t="s">
        <v>26</v>
      </c>
      <c r="B22" s="8" t="n">
        <v>1</v>
      </c>
      <c r="C22" s="1" t="n">
        <v>70</v>
      </c>
      <c r="D22" s="9" t="n">
        <f aca="false">+C22*B22</f>
        <v>70</v>
      </c>
      <c r="E22" s="10" t="n">
        <f aca="false">+C22/1.2</f>
        <v>58.3333333333333</v>
      </c>
      <c r="F22" s="10" t="n">
        <f aca="false">+D22/1.2</f>
        <v>58.3333333333333</v>
      </c>
    </row>
    <row r="23" customFormat="false" ht="12.75" hidden="false" customHeight="false" outlineLevel="0" collapsed="false">
      <c r="A23" s="0" t="s">
        <v>27</v>
      </c>
      <c r="B23" s="8" t="n">
        <v>1</v>
      </c>
      <c r="C23" s="1" t="n">
        <v>70</v>
      </c>
      <c r="D23" s="9" t="n">
        <f aca="false">+C23*B23</f>
        <v>70</v>
      </c>
      <c r="E23" s="10" t="n">
        <f aca="false">+C23/1.2</f>
        <v>58.3333333333333</v>
      </c>
      <c r="F23" s="10" t="n">
        <f aca="false">+D23/1.2</f>
        <v>58.3333333333333</v>
      </c>
    </row>
    <row r="24" customFormat="false" ht="12.75" hidden="false" customHeight="false" outlineLevel="0" collapsed="false">
      <c r="A24" s="0" t="s">
        <v>28</v>
      </c>
      <c r="B24" s="8" t="n">
        <v>1</v>
      </c>
      <c r="C24" s="1" t="n">
        <v>70</v>
      </c>
      <c r="D24" s="9" t="n">
        <f aca="false">+C24*B24</f>
        <v>70</v>
      </c>
      <c r="E24" s="10" t="n">
        <f aca="false">+C24/1.2</f>
        <v>58.3333333333333</v>
      </c>
      <c r="F24" s="10" t="n">
        <f aca="false">+D24/1.2</f>
        <v>58.3333333333333</v>
      </c>
    </row>
    <row r="25" customFormat="false" ht="12.75" hidden="false" customHeight="false" outlineLevel="0" collapsed="false">
      <c r="A25" s="0" t="s">
        <v>29</v>
      </c>
      <c r="B25" s="8" t="n">
        <v>1</v>
      </c>
      <c r="C25" s="1" t="n">
        <v>70</v>
      </c>
      <c r="D25" s="9" t="n">
        <f aca="false">+C25*B25</f>
        <v>70</v>
      </c>
      <c r="E25" s="10" t="n">
        <f aca="false">+C25/1.2</f>
        <v>58.3333333333333</v>
      </c>
      <c r="F25" s="10" t="n">
        <f aca="false">+D25/1.2</f>
        <v>58.3333333333333</v>
      </c>
    </row>
    <row r="26" customFormat="false" ht="12.75" hidden="false" customHeight="false" outlineLevel="0" collapsed="false">
      <c r="A26" s="0" t="s">
        <v>30</v>
      </c>
      <c r="B26" s="8" t="n">
        <v>1</v>
      </c>
      <c r="C26" s="1" t="n">
        <v>70</v>
      </c>
      <c r="D26" s="9" t="n">
        <f aca="false">+C26*B26</f>
        <v>70</v>
      </c>
      <c r="E26" s="10" t="n">
        <f aca="false">+C26/1.2</f>
        <v>58.3333333333333</v>
      </c>
      <c r="F26" s="10" t="n">
        <f aca="false">+D26/1.2</f>
        <v>58.3333333333333</v>
      </c>
    </row>
    <row r="27" customFormat="false" ht="12.75" hidden="false" customHeight="false" outlineLevel="0" collapsed="false">
      <c r="A27" s="0" t="s">
        <v>31</v>
      </c>
      <c r="B27" s="8" t="n">
        <v>1</v>
      </c>
      <c r="C27" s="1" t="n">
        <v>150</v>
      </c>
      <c r="D27" s="9" t="n">
        <f aca="false">+C27*B27</f>
        <v>150</v>
      </c>
      <c r="E27" s="10" t="n">
        <f aca="false">+C27/1.2</f>
        <v>125</v>
      </c>
      <c r="F27" s="10" t="n">
        <f aca="false">+D27/1.2</f>
        <v>125</v>
      </c>
    </row>
    <row r="28" customFormat="false" ht="12.75" hidden="false" customHeight="false" outlineLevel="0" collapsed="false">
      <c r="A28" s="11" t="s">
        <v>32</v>
      </c>
      <c r="B28" s="12" t="n">
        <v>1</v>
      </c>
      <c r="C28" s="13" t="n">
        <v>200</v>
      </c>
      <c r="D28" s="9" t="n">
        <f aca="false">+C28*B28</f>
        <v>200</v>
      </c>
      <c r="E28" s="10" t="n">
        <f aca="false">+C28/1.2</f>
        <v>166.666666666667</v>
      </c>
      <c r="F28" s="10" t="n">
        <f aca="false">+D28/1.2</f>
        <v>166.666666666667</v>
      </c>
    </row>
    <row r="29" customFormat="false" ht="12.75" hidden="false" customHeight="false" outlineLevel="0" collapsed="false">
      <c r="A29" s="14" t="s">
        <v>33</v>
      </c>
      <c r="B29" s="8" t="n">
        <v>1</v>
      </c>
      <c r="C29" s="1" t="n">
        <v>250</v>
      </c>
      <c r="D29" s="9" t="n">
        <f aca="false">+C29*B29</f>
        <v>250</v>
      </c>
      <c r="E29" s="10" t="n">
        <f aca="false">+C29/1.2</f>
        <v>208.333333333333</v>
      </c>
      <c r="F29" s="10" t="n">
        <f aca="false">+D29/1.2</f>
        <v>208.333333333333</v>
      </c>
    </row>
    <row r="30" customFormat="false" ht="12.75" hidden="false" customHeight="false" outlineLevel="0" collapsed="false">
      <c r="A30" s="11" t="s">
        <v>34</v>
      </c>
      <c r="B30" s="12" t="n">
        <v>1</v>
      </c>
      <c r="C30" s="13" t="n">
        <v>1800</v>
      </c>
      <c r="D30" s="9" t="n">
        <f aca="false">+C30*B30</f>
        <v>1800</v>
      </c>
      <c r="E30" s="10" t="n">
        <f aca="false">+C30/1.2</f>
        <v>1500</v>
      </c>
      <c r="F30" s="10" t="n">
        <f aca="false">+D30/1.2</f>
        <v>1500</v>
      </c>
    </row>
    <row r="31" customFormat="false" ht="12.75" hidden="false" customHeight="false" outlineLevel="0" collapsed="false">
      <c r="A31" s="0" t="s">
        <v>35</v>
      </c>
      <c r="B31" s="8" t="n">
        <v>3</v>
      </c>
      <c r="C31" s="1" t="n">
        <v>30</v>
      </c>
      <c r="D31" s="9" t="n">
        <f aca="false">+C31*B31</f>
        <v>90</v>
      </c>
      <c r="E31" s="10" t="n">
        <f aca="false">+C31/1.2</f>
        <v>25</v>
      </c>
      <c r="F31" s="10" t="n">
        <f aca="false">+D31/1.2</f>
        <v>75</v>
      </c>
    </row>
    <row r="32" customFormat="false" ht="12.75" hidden="false" customHeight="false" outlineLevel="0" collapsed="false">
      <c r="A32" s="0" t="s">
        <v>36</v>
      </c>
      <c r="B32" s="8" t="n">
        <v>4</v>
      </c>
      <c r="C32" s="1" t="n">
        <v>50</v>
      </c>
      <c r="D32" s="9" t="n">
        <f aca="false">+C32*B32</f>
        <v>200</v>
      </c>
      <c r="E32" s="10" t="n">
        <f aca="false">+C32/1.2</f>
        <v>41.6666666666667</v>
      </c>
      <c r="F32" s="10" t="n">
        <f aca="false">+D32/1.2</f>
        <v>166.666666666667</v>
      </c>
    </row>
    <row r="33" customFormat="false" ht="12.75" hidden="false" customHeight="false" outlineLevel="0" collapsed="false">
      <c r="A33" s="0" t="s">
        <v>37</v>
      </c>
      <c r="B33" s="8" t="n">
        <v>1</v>
      </c>
      <c r="C33" s="1" t="n">
        <v>1500</v>
      </c>
      <c r="D33" s="9" t="n">
        <f aca="false">+B33*C33</f>
        <v>1500</v>
      </c>
      <c r="E33" s="10" t="n">
        <f aca="false">+C33/1.2</f>
        <v>1250</v>
      </c>
      <c r="F33" s="10" t="n">
        <f aca="false">+D33/1.2</f>
        <v>1250</v>
      </c>
    </row>
    <row r="34" customFormat="false" ht="12.75" hidden="false" customHeight="false" outlineLevel="0" collapsed="false">
      <c r="A34" s="15" t="s">
        <v>38</v>
      </c>
      <c r="B34" s="8" t="n">
        <v>1</v>
      </c>
      <c r="C34" s="16" t="n">
        <v>1500</v>
      </c>
      <c r="D34" s="9" t="n">
        <f aca="false">+B34*C34</f>
        <v>1500</v>
      </c>
      <c r="E34" s="10" t="n">
        <f aca="false">+C34/1.2</f>
        <v>1250</v>
      </c>
      <c r="F34" s="10" t="n">
        <f aca="false">+D34/1.2</f>
        <v>1250</v>
      </c>
    </row>
    <row r="35" s="19" customFormat="true" ht="15" hidden="false" customHeight="false" outlineLevel="0" collapsed="false">
      <c r="A35" s="17" t="s">
        <v>39</v>
      </c>
      <c r="B35" s="8" t="n">
        <v>1</v>
      </c>
      <c r="C35" s="18" t="n">
        <v>3000</v>
      </c>
      <c r="D35" s="9" t="n">
        <f aca="false">+B35*C35</f>
        <v>3000</v>
      </c>
      <c r="E35" s="10" t="n">
        <f aca="false">+C35/1.2</f>
        <v>2500</v>
      </c>
      <c r="F35" s="10" t="n">
        <f aca="false">+D35/1.2</f>
        <v>2500</v>
      </c>
    </row>
    <row r="36" customFormat="false" ht="12.75" hidden="false" customHeight="false" outlineLevel="0" collapsed="false">
      <c r="A36" s="20" t="s">
        <v>40</v>
      </c>
      <c r="B36" s="8" t="n">
        <v>1</v>
      </c>
      <c r="C36" s="21" t="n">
        <v>3000</v>
      </c>
      <c r="D36" s="9" t="n">
        <f aca="false">+B36*C36</f>
        <v>3000</v>
      </c>
      <c r="E36" s="10" t="n">
        <f aca="false">+C36/1.2</f>
        <v>2500</v>
      </c>
      <c r="F36" s="10" t="n">
        <f aca="false">+D36/1.2</f>
        <v>2500</v>
      </c>
    </row>
    <row r="37" customFormat="false" ht="12.75" hidden="false" customHeight="false" outlineLevel="0" collapsed="false">
      <c r="A37" s="20" t="s">
        <v>41</v>
      </c>
      <c r="B37" s="8" t="n">
        <v>1</v>
      </c>
      <c r="C37" s="16" t="n">
        <v>3000</v>
      </c>
      <c r="D37" s="9" t="n">
        <f aca="false">+B37*C37</f>
        <v>3000</v>
      </c>
      <c r="E37" s="10" t="n">
        <f aca="false">+C37/1.2</f>
        <v>2500</v>
      </c>
      <c r="F37" s="10" t="n">
        <f aca="false">+D37/1.2</f>
        <v>2500</v>
      </c>
    </row>
    <row r="38" customFormat="false" ht="12.75" hidden="false" customHeight="false" outlineLevel="0" collapsed="false">
      <c r="A38" s="20" t="s">
        <v>42</v>
      </c>
      <c r="B38" s="8" t="n">
        <v>15</v>
      </c>
      <c r="C38" s="16" t="n">
        <v>50</v>
      </c>
      <c r="D38" s="9" t="n">
        <f aca="false">+B38*C38</f>
        <v>750</v>
      </c>
      <c r="E38" s="10" t="n">
        <f aca="false">+C38/1.2</f>
        <v>41.6666666666667</v>
      </c>
      <c r="F38" s="10" t="n">
        <f aca="false">+D38/1.2</f>
        <v>625</v>
      </c>
    </row>
    <row r="39" customFormat="false" ht="12.75" hidden="false" customHeight="false" outlineLevel="0" collapsed="false">
      <c r="A39" s="20" t="s">
        <v>43</v>
      </c>
      <c r="B39" s="8" t="n">
        <v>10</v>
      </c>
      <c r="C39" s="16" t="n">
        <v>50</v>
      </c>
      <c r="D39" s="9" t="n">
        <f aca="false">+B39*C39</f>
        <v>500</v>
      </c>
      <c r="E39" s="10" t="n">
        <f aca="false">+C39/1.2</f>
        <v>41.6666666666667</v>
      </c>
      <c r="F39" s="10" t="n">
        <f aca="false">+D39/1.2</f>
        <v>416.666666666667</v>
      </c>
    </row>
    <row r="40" customFormat="false" ht="12.75" hidden="false" customHeight="false" outlineLevel="0" collapsed="false">
      <c r="A40" s="20" t="s">
        <v>44</v>
      </c>
      <c r="B40" s="22" t="n">
        <v>1000</v>
      </c>
      <c r="C40" s="16" t="n">
        <v>0.5</v>
      </c>
      <c r="D40" s="9" t="n">
        <f aca="false">+B40*C40</f>
        <v>500</v>
      </c>
      <c r="E40" s="10" t="n">
        <f aca="false">+C40/1.2</f>
        <v>0.416666666666667</v>
      </c>
      <c r="F40" s="10" t="n">
        <f aca="false">+D40/1.2</f>
        <v>416.666666666667</v>
      </c>
    </row>
    <row r="41" s="19" customFormat="true" ht="15" hidden="false" customHeight="false" outlineLevel="0" collapsed="false">
      <c r="A41" s="17" t="s">
        <v>45</v>
      </c>
      <c r="B41" s="22" t="n">
        <v>100</v>
      </c>
      <c r="C41" s="23" t="n">
        <v>2.7</v>
      </c>
      <c r="D41" s="9" t="n">
        <f aca="false">+B41*C41</f>
        <v>270</v>
      </c>
      <c r="E41" s="10" t="n">
        <f aca="false">+C41/1.2</f>
        <v>2.25</v>
      </c>
      <c r="F41" s="10" t="n">
        <f aca="false">+D41/1.2</f>
        <v>225</v>
      </c>
    </row>
    <row r="42" customFormat="false" ht="12.75" hidden="false" customHeight="false" outlineLevel="0" collapsed="false">
      <c r="A42" s="20" t="s">
        <v>46</v>
      </c>
      <c r="B42" s="22" t="n">
        <v>1000</v>
      </c>
      <c r="C42" s="16" t="n">
        <v>0.3</v>
      </c>
      <c r="D42" s="9" t="n">
        <f aca="false">+B42*C42</f>
        <v>300</v>
      </c>
      <c r="E42" s="10" t="n">
        <f aca="false">+C42/1.2</f>
        <v>0.25</v>
      </c>
      <c r="F42" s="10" t="n">
        <f aca="false">+D42/1.2</f>
        <v>250</v>
      </c>
    </row>
    <row r="43" customFormat="false" ht="12.75" hidden="false" customHeight="false" outlineLevel="0" collapsed="false">
      <c r="A43" s="15" t="s">
        <v>47</v>
      </c>
      <c r="B43" s="22" t="n">
        <v>1000</v>
      </c>
      <c r="C43" s="16" t="n">
        <v>0.45</v>
      </c>
      <c r="D43" s="9" t="n">
        <f aca="false">+B43*C43</f>
        <v>450</v>
      </c>
      <c r="E43" s="10" t="n">
        <f aca="false">+C43/1.2</f>
        <v>0.375</v>
      </c>
      <c r="F43" s="10" t="n">
        <f aca="false">+D43/1.2</f>
        <v>375</v>
      </c>
    </row>
    <row r="44" customFormat="false" ht="12.75" hidden="false" customHeight="false" outlineLevel="0" collapsed="false">
      <c r="A44" s="15" t="s">
        <v>48</v>
      </c>
      <c r="B44" s="22" t="n">
        <v>250</v>
      </c>
      <c r="C44" s="16" t="n">
        <v>1.2</v>
      </c>
      <c r="D44" s="9" t="n">
        <f aca="false">+B44*C44</f>
        <v>300</v>
      </c>
      <c r="E44" s="10" t="n">
        <f aca="false">+C44/1.2</f>
        <v>1</v>
      </c>
      <c r="F44" s="10" t="n">
        <f aca="false">+D44/1.2</f>
        <v>250</v>
      </c>
    </row>
    <row r="45" customFormat="false" ht="12.75" hidden="false" customHeight="false" outlineLevel="0" collapsed="false">
      <c r="A45" s="15" t="s">
        <v>49</v>
      </c>
      <c r="B45" s="22" t="n">
        <v>53</v>
      </c>
      <c r="C45" s="16" t="n">
        <v>100</v>
      </c>
      <c r="D45" s="9" t="n">
        <f aca="false">+B45*C45</f>
        <v>5300</v>
      </c>
      <c r="E45" s="10" t="n">
        <f aca="false">+C45/1.2</f>
        <v>83.3333333333333</v>
      </c>
      <c r="F45" s="10" t="n">
        <f aca="false">+D45/1.2</f>
        <v>4416.66666666667</v>
      </c>
    </row>
    <row r="46" customFormat="false" ht="12.75" hidden="false" customHeight="false" outlineLevel="0" collapsed="false">
      <c r="A46" s="15" t="s">
        <v>50</v>
      </c>
      <c r="B46" s="22" t="n">
        <v>5</v>
      </c>
      <c r="C46" s="16" t="n">
        <v>120</v>
      </c>
      <c r="D46" s="9" t="n">
        <f aca="false">+B46*C46</f>
        <v>600</v>
      </c>
      <c r="E46" s="10" t="n">
        <f aca="false">+C46/1.2</f>
        <v>100</v>
      </c>
      <c r="F46" s="10" t="n">
        <f aca="false">+D46/1.2</f>
        <v>500</v>
      </c>
    </row>
    <row r="47" customFormat="false" ht="12.75" hidden="false" customHeight="false" outlineLevel="0" collapsed="false">
      <c r="A47" s="15" t="s">
        <v>51</v>
      </c>
      <c r="B47" s="22" t="n">
        <v>5</v>
      </c>
      <c r="C47" s="16" t="n">
        <v>40</v>
      </c>
      <c r="D47" s="9" t="n">
        <f aca="false">+B47*C47</f>
        <v>200</v>
      </c>
      <c r="E47" s="10" t="n">
        <f aca="false">+C47/1.2</f>
        <v>33.3333333333333</v>
      </c>
      <c r="F47" s="10" t="n">
        <f aca="false">+D47/1.2</f>
        <v>166.666666666667</v>
      </c>
    </row>
    <row r="48" customFormat="false" ht="12.75" hidden="false" customHeight="false" outlineLevel="0" collapsed="false">
      <c r="A48" s="15" t="s">
        <v>52</v>
      </c>
      <c r="B48" s="22" t="n">
        <v>5</v>
      </c>
      <c r="C48" s="16" t="n">
        <v>150</v>
      </c>
      <c r="D48" s="9" t="n">
        <f aca="false">+B48*C48</f>
        <v>750</v>
      </c>
      <c r="E48" s="10" t="n">
        <f aca="false">+C48/1.2</f>
        <v>125</v>
      </c>
      <c r="F48" s="10" t="n">
        <f aca="false">+D48/1.2</f>
        <v>625</v>
      </c>
    </row>
    <row r="49" customFormat="false" ht="12.75" hidden="false" customHeight="false" outlineLevel="0" collapsed="false">
      <c r="A49" s="15" t="s">
        <v>53</v>
      </c>
      <c r="B49" s="22" t="n">
        <v>5</v>
      </c>
      <c r="C49" s="16" t="n">
        <v>150</v>
      </c>
      <c r="D49" s="9" t="n">
        <f aca="false">+B49*C49</f>
        <v>750</v>
      </c>
      <c r="E49" s="10" t="n">
        <f aca="false">+C49/1.2</f>
        <v>125</v>
      </c>
      <c r="F49" s="10" t="n">
        <f aca="false">+D49/1.2</f>
        <v>625</v>
      </c>
    </row>
    <row r="50" customFormat="false" ht="12.75" hidden="false" customHeight="false" outlineLevel="0" collapsed="false">
      <c r="A50" s="15" t="s">
        <v>54</v>
      </c>
      <c r="B50" s="22" t="n">
        <v>100</v>
      </c>
      <c r="C50" s="16" t="n">
        <v>0.8</v>
      </c>
      <c r="D50" s="9" t="n">
        <f aca="false">+B50*C50</f>
        <v>80</v>
      </c>
      <c r="E50" s="10" t="n">
        <f aca="false">+C50/1.2</f>
        <v>0.666666666666667</v>
      </c>
      <c r="F50" s="10" t="n">
        <f aca="false">+D50/1.2</f>
        <v>66.6666666666667</v>
      </c>
    </row>
    <row r="51" customFormat="false" ht="12.75" hidden="false" customHeight="false" outlineLevel="0" collapsed="false">
      <c r="A51" s="15" t="s">
        <v>55</v>
      </c>
      <c r="B51" s="22" t="n">
        <v>20</v>
      </c>
      <c r="C51" s="16" t="n">
        <v>30</v>
      </c>
      <c r="D51" s="9" t="n">
        <f aca="false">+B51*C51</f>
        <v>600</v>
      </c>
      <c r="E51" s="10" t="n">
        <f aca="false">+C51/1.2</f>
        <v>25</v>
      </c>
      <c r="F51" s="10" t="n">
        <f aca="false">+D51/1.2</f>
        <v>500</v>
      </c>
    </row>
    <row r="52" customFormat="false" ht="12.75" hidden="false" customHeight="false" outlineLevel="0" collapsed="false">
      <c r="A52" s="15" t="s">
        <v>56</v>
      </c>
      <c r="B52" s="22" t="n">
        <v>1</v>
      </c>
      <c r="C52" s="16" t="n">
        <v>330</v>
      </c>
      <c r="D52" s="9" t="n">
        <f aca="false">+B52*C52</f>
        <v>330</v>
      </c>
      <c r="E52" s="10" t="n">
        <f aca="false">+C52/1.2</f>
        <v>275</v>
      </c>
      <c r="F52" s="10" t="n">
        <f aca="false">+D52/1.2</f>
        <v>275</v>
      </c>
    </row>
    <row r="53" customFormat="false" ht="12.75" hidden="false" customHeight="false" outlineLevel="0" collapsed="false">
      <c r="A53" s="15" t="s">
        <v>57</v>
      </c>
      <c r="B53" s="22" t="n">
        <v>1</v>
      </c>
      <c r="C53" s="16" t="n">
        <v>160</v>
      </c>
      <c r="D53" s="9" t="n">
        <f aca="false">+B53*C53</f>
        <v>160</v>
      </c>
      <c r="E53" s="10" t="n">
        <f aca="false">+C53/1.2</f>
        <v>133.333333333333</v>
      </c>
      <c r="F53" s="10" t="n">
        <f aca="false">+D53/1.2</f>
        <v>133.333333333333</v>
      </c>
    </row>
    <row r="54" customFormat="false" ht="12.75" hidden="false" customHeight="false" outlineLevel="0" collapsed="false">
      <c r="A54" s="15" t="s">
        <v>58</v>
      </c>
      <c r="B54" s="22" t="n">
        <v>1</v>
      </c>
      <c r="C54" s="16" t="n">
        <v>190</v>
      </c>
      <c r="D54" s="9" t="n">
        <f aca="false">+B54*C54</f>
        <v>190</v>
      </c>
      <c r="E54" s="10" t="n">
        <f aca="false">+C54/1.2</f>
        <v>158.333333333333</v>
      </c>
      <c r="F54" s="10" t="n">
        <f aca="false">+D54/1.2</f>
        <v>158.333333333333</v>
      </c>
    </row>
    <row r="55" customFormat="false" ht="12.75" hidden="false" customHeight="false" outlineLevel="0" collapsed="false">
      <c r="A55" s="15" t="s">
        <v>59</v>
      </c>
      <c r="B55" s="22" t="n">
        <v>1</v>
      </c>
      <c r="C55" s="16" t="n">
        <v>240</v>
      </c>
      <c r="D55" s="9" t="n">
        <f aca="false">+B55*C55</f>
        <v>240</v>
      </c>
      <c r="E55" s="10" t="n">
        <f aca="false">+C55/1.2</f>
        <v>200</v>
      </c>
      <c r="F55" s="10" t="n">
        <f aca="false">+D55/1.2</f>
        <v>200</v>
      </c>
    </row>
    <row r="56" customFormat="false" ht="12.75" hidden="false" customHeight="false" outlineLevel="0" collapsed="false">
      <c r="A56" s="15" t="s">
        <v>60</v>
      </c>
      <c r="B56" s="22" t="n">
        <v>1</v>
      </c>
      <c r="C56" s="16" t="n">
        <v>700</v>
      </c>
      <c r="D56" s="9" t="n">
        <f aca="false">+B56*C56</f>
        <v>700</v>
      </c>
      <c r="E56" s="10" t="n">
        <f aca="false">+C56/1.2</f>
        <v>583.333333333333</v>
      </c>
      <c r="F56" s="10" t="n">
        <f aca="false">+D56/1.2</f>
        <v>583.333333333333</v>
      </c>
    </row>
    <row r="57" customFormat="false" ht="12.75" hidden="false" customHeight="false" outlineLevel="0" collapsed="false">
      <c r="A57" s="0" t="s">
        <v>61</v>
      </c>
      <c r="B57" s="24" t="n">
        <v>1</v>
      </c>
      <c r="C57" s="1" t="n">
        <v>1700</v>
      </c>
      <c r="D57" s="9" t="n">
        <f aca="false">+B57*C57</f>
        <v>1700</v>
      </c>
      <c r="E57" s="10" t="n">
        <f aca="false">+C57/1.2</f>
        <v>1416.66666666667</v>
      </c>
      <c r="F57" s="10" t="n">
        <f aca="false">+D57/1.2</f>
        <v>1416.66666666667</v>
      </c>
    </row>
    <row r="58" customFormat="false" ht="12.75" hidden="false" customHeight="false" outlineLevel="0" collapsed="false">
      <c r="A58" s="0" t="s">
        <v>62</v>
      </c>
      <c r="B58" s="8" t="n">
        <v>5</v>
      </c>
      <c r="C58" s="1" t="n">
        <v>21</v>
      </c>
      <c r="D58" s="9" t="n">
        <f aca="false">+B58*C58</f>
        <v>105</v>
      </c>
      <c r="E58" s="10" t="n">
        <f aca="false">+C58/1.2</f>
        <v>17.5</v>
      </c>
      <c r="F58" s="10" t="n">
        <f aca="false">+D58/1.2</f>
        <v>87.5</v>
      </c>
    </row>
    <row r="59" customFormat="false" ht="12.75" hidden="false" customHeight="false" outlineLevel="0" collapsed="false">
      <c r="A59" s="0" t="s">
        <v>63</v>
      </c>
      <c r="B59" s="8" t="n">
        <v>10</v>
      </c>
      <c r="C59" s="1" t="n">
        <v>10</v>
      </c>
      <c r="D59" s="9" t="n">
        <f aca="false">+B59*C59</f>
        <v>100</v>
      </c>
      <c r="E59" s="10" t="n">
        <f aca="false">+C59/1.2</f>
        <v>8.33333333333333</v>
      </c>
      <c r="F59" s="10" t="n">
        <f aca="false">+D59/1.2</f>
        <v>83.3333333333333</v>
      </c>
    </row>
    <row r="60" customFormat="false" ht="12.75" hidden="false" customHeight="false" outlineLevel="0" collapsed="false">
      <c r="A60" s="0" t="s">
        <v>64</v>
      </c>
      <c r="B60" s="8" t="n">
        <v>1</v>
      </c>
      <c r="C60" s="1" t="n">
        <v>1800</v>
      </c>
      <c r="D60" s="9" t="n">
        <f aca="false">+B60*C60</f>
        <v>1800</v>
      </c>
      <c r="E60" s="10" t="n">
        <f aca="false">+C60/1.2</f>
        <v>1500</v>
      </c>
      <c r="F60" s="10" t="n">
        <f aca="false">+D60/1.2</f>
        <v>1500</v>
      </c>
    </row>
    <row r="61" customFormat="false" ht="12.75" hidden="false" customHeight="false" outlineLevel="0" collapsed="false">
      <c r="A61" s="0" t="s">
        <v>65</v>
      </c>
      <c r="B61" s="24" t="n">
        <v>1</v>
      </c>
      <c r="C61" s="25" t="n">
        <v>319</v>
      </c>
      <c r="D61" s="9" t="n">
        <f aca="false">+C61*B61</f>
        <v>319</v>
      </c>
      <c r="E61" s="10" t="n">
        <f aca="false">+C61/1.2</f>
        <v>265.833333333333</v>
      </c>
      <c r="F61" s="10" t="n">
        <f aca="false">+D61/1.2</f>
        <v>265.833333333333</v>
      </c>
    </row>
    <row r="62" customFormat="false" ht="12.75" hidden="false" customHeight="false" outlineLevel="0" collapsed="false">
      <c r="A62" s="0" t="s">
        <v>66</v>
      </c>
      <c r="B62" s="24" t="n">
        <v>1</v>
      </c>
      <c r="C62" s="25" t="n">
        <v>438</v>
      </c>
      <c r="D62" s="9" t="n">
        <f aca="false">+C62*B62</f>
        <v>438</v>
      </c>
      <c r="E62" s="10" t="n">
        <f aca="false">+C62/1.2</f>
        <v>365</v>
      </c>
      <c r="F62" s="10" t="n">
        <f aca="false">+D62/1.2</f>
        <v>365</v>
      </c>
    </row>
    <row r="63" customFormat="false" ht="12.75" hidden="false" customHeight="false" outlineLevel="0" collapsed="false">
      <c r="A63" s="0" t="s">
        <v>67</v>
      </c>
      <c r="B63" s="24" t="n">
        <v>1</v>
      </c>
      <c r="C63" s="25" t="n">
        <v>718</v>
      </c>
      <c r="D63" s="9" t="n">
        <f aca="false">+C63*B63</f>
        <v>718</v>
      </c>
      <c r="E63" s="10" t="n">
        <f aca="false">+C63/1.2</f>
        <v>598.333333333333</v>
      </c>
      <c r="F63" s="10" t="n">
        <f aca="false">+D63/1.2</f>
        <v>598.333333333333</v>
      </c>
    </row>
    <row r="64" customFormat="false" ht="15" hidden="false" customHeight="false" outlineLevel="0" collapsed="false">
      <c r="A64" s="26" t="s">
        <v>68</v>
      </c>
      <c r="B64" s="24" t="n">
        <v>1</v>
      </c>
      <c r="C64" s="25" t="n">
        <v>614</v>
      </c>
      <c r="D64" s="9" t="n">
        <f aca="false">+C64*B64</f>
        <v>614</v>
      </c>
      <c r="E64" s="10" t="n">
        <f aca="false">+C64/1.2</f>
        <v>511.666666666667</v>
      </c>
      <c r="F64" s="10" t="n">
        <f aca="false">+D64/1.2</f>
        <v>511.666666666667</v>
      </c>
    </row>
    <row r="65" customFormat="false" ht="12.75" hidden="false" customHeight="false" outlineLevel="0" collapsed="false">
      <c r="A65" s="20" t="s">
        <v>69</v>
      </c>
      <c r="B65" s="27" t="n">
        <v>1</v>
      </c>
      <c r="C65" s="21" t="n">
        <v>450</v>
      </c>
      <c r="D65" s="9" t="n">
        <f aca="false">+C65*B65</f>
        <v>450</v>
      </c>
      <c r="E65" s="10" t="n">
        <f aca="false">+C65/1.2</f>
        <v>375</v>
      </c>
      <c r="F65" s="10" t="n">
        <f aca="false">+D65/1.2</f>
        <v>375</v>
      </c>
    </row>
    <row r="66" customFormat="false" ht="15" hidden="false" customHeight="false" outlineLevel="0" collapsed="false">
      <c r="A66" s="26" t="s">
        <v>70</v>
      </c>
      <c r="B66" s="22" t="n">
        <v>1</v>
      </c>
      <c r="C66" s="16" t="n">
        <v>150</v>
      </c>
      <c r="D66" s="9" t="n">
        <f aca="false">+C66*B66</f>
        <v>150</v>
      </c>
      <c r="E66" s="10" t="n">
        <f aca="false">+C66/1.2</f>
        <v>125</v>
      </c>
      <c r="F66" s="10" t="n">
        <f aca="false">+D66/1.2</f>
        <v>125</v>
      </c>
    </row>
    <row r="67" customFormat="false" ht="12.75" hidden="false" customHeight="false" outlineLevel="0" collapsed="false">
      <c r="A67" s="0" t="s">
        <v>71</v>
      </c>
      <c r="B67" s="8" t="n">
        <v>4</v>
      </c>
      <c r="C67" s="1" t="n">
        <v>160</v>
      </c>
      <c r="D67" s="9" t="n">
        <f aca="false">+C67*B67</f>
        <v>640</v>
      </c>
      <c r="E67" s="10" t="n">
        <f aca="false">+C67/1.2</f>
        <v>133.333333333333</v>
      </c>
      <c r="F67" s="10" t="n">
        <f aca="false">+D67/1.2</f>
        <v>533.333333333333</v>
      </c>
    </row>
    <row r="68" customFormat="false" ht="12.75" hidden="false" customHeight="false" outlineLevel="0" collapsed="false">
      <c r="A68" s="0" t="s">
        <v>72</v>
      </c>
      <c r="B68" s="8" t="n">
        <v>4</v>
      </c>
      <c r="C68" s="1" t="n">
        <v>9</v>
      </c>
      <c r="D68" s="9" t="n">
        <f aca="false">+C68*B68</f>
        <v>36</v>
      </c>
      <c r="E68" s="10" t="n">
        <f aca="false">+C68/1.2</f>
        <v>7.5</v>
      </c>
      <c r="F68" s="10" t="n">
        <f aca="false">+D68/1.2</f>
        <v>30</v>
      </c>
    </row>
    <row r="69" customFormat="false" ht="12.75" hidden="false" customHeight="false" outlineLevel="0" collapsed="false">
      <c r="A69" s="28" t="s">
        <v>73</v>
      </c>
      <c r="B69" s="8" t="n">
        <v>4</v>
      </c>
      <c r="C69" s="1" t="n">
        <v>11</v>
      </c>
      <c r="D69" s="9" t="n">
        <f aca="false">+C69*B69</f>
        <v>44</v>
      </c>
      <c r="E69" s="10" t="n">
        <f aca="false">+C69/1.2</f>
        <v>9.16666666666667</v>
      </c>
      <c r="F69" s="10" t="n">
        <f aca="false">+D69/1.2</f>
        <v>36.6666666666667</v>
      </c>
    </row>
    <row r="70" customFormat="false" ht="15" hidden="false" customHeight="false" outlineLevel="0" collapsed="false">
      <c r="A70" s="29" t="s">
        <v>74</v>
      </c>
      <c r="B70" s="8" t="n">
        <v>2</v>
      </c>
      <c r="C70" s="1" t="n">
        <v>100</v>
      </c>
      <c r="D70" s="9" t="n">
        <f aca="false">+C70*B70</f>
        <v>200</v>
      </c>
      <c r="E70" s="10" t="n">
        <f aca="false">+C70/1.2</f>
        <v>83.3333333333333</v>
      </c>
      <c r="F70" s="10" t="n">
        <f aca="false">+D70/1.2</f>
        <v>166.666666666667</v>
      </c>
    </row>
    <row r="71" customFormat="false" ht="12.75" hidden="false" customHeight="false" outlineLevel="0" collapsed="false">
      <c r="A71" s="20" t="s">
        <v>75</v>
      </c>
      <c r="B71" s="22" t="n">
        <v>5</v>
      </c>
      <c r="C71" s="16" t="n">
        <v>100</v>
      </c>
      <c r="D71" s="9" t="n">
        <f aca="false">+C71*B71</f>
        <v>500</v>
      </c>
      <c r="E71" s="10" t="n">
        <f aca="false">+C71/1.2</f>
        <v>83.3333333333333</v>
      </c>
      <c r="F71" s="10" t="n">
        <f aca="false">+D71/1.2</f>
        <v>416.666666666667</v>
      </c>
    </row>
    <row r="72" s="33" customFormat="true" ht="12.75" hidden="false" customHeight="false" outlineLevel="0" collapsed="false">
      <c r="A72" s="30" t="s">
        <v>76</v>
      </c>
      <c r="B72" s="8" t="n">
        <v>5</v>
      </c>
      <c r="C72" s="31" t="n">
        <v>10</v>
      </c>
      <c r="D72" s="32" t="n">
        <f aca="false">+C72*B72</f>
        <v>50</v>
      </c>
      <c r="E72" s="10" t="n">
        <f aca="false">+C72/1.2</f>
        <v>8.33333333333333</v>
      </c>
      <c r="F72" s="10" t="n">
        <f aca="false">+D72/1.2</f>
        <v>41.6666666666667</v>
      </c>
    </row>
    <row r="73" customFormat="false" ht="15" hidden="false" customHeight="false" outlineLevel="0" collapsed="false">
      <c r="A73" s="26" t="s">
        <v>77</v>
      </c>
      <c r="B73" s="22" t="n">
        <v>4</v>
      </c>
      <c r="C73" s="16" t="n">
        <v>200</v>
      </c>
      <c r="D73" s="9" t="n">
        <f aca="false">+C73*B73</f>
        <v>800</v>
      </c>
      <c r="E73" s="10" t="n">
        <f aca="false">+C73/1.2</f>
        <v>166.666666666667</v>
      </c>
      <c r="F73" s="10" t="n">
        <f aca="false">+D73/1.2</f>
        <v>666.666666666667</v>
      </c>
    </row>
    <row r="74" customFormat="false" ht="12.75" hidden="false" customHeight="false" outlineLevel="0" collapsed="false">
      <c r="A74" s="0" t="s">
        <v>78</v>
      </c>
      <c r="B74" s="8" t="n">
        <v>8</v>
      </c>
      <c r="C74" s="1" t="n">
        <v>9</v>
      </c>
      <c r="D74" s="9" t="n">
        <f aca="false">+C74*B74</f>
        <v>72</v>
      </c>
      <c r="E74" s="10" t="n">
        <f aca="false">+C74/1.2</f>
        <v>7.5</v>
      </c>
      <c r="F74" s="10" t="n">
        <f aca="false">+D74/1.2</f>
        <v>60</v>
      </c>
    </row>
    <row r="75" customFormat="false" ht="12.75" hidden="false" customHeight="false" outlineLevel="0" collapsed="false">
      <c r="A75" s="28" t="s">
        <v>79</v>
      </c>
      <c r="B75" s="8" t="n">
        <v>2</v>
      </c>
      <c r="C75" s="1" t="n">
        <v>32</v>
      </c>
      <c r="D75" s="9" t="n">
        <f aca="false">+C75*B75</f>
        <v>64</v>
      </c>
      <c r="E75" s="10" t="n">
        <f aca="false">+C75/1.2</f>
        <v>26.6666666666667</v>
      </c>
      <c r="F75" s="10" t="n">
        <f aca="false">+D75/1.2</f>
        <v>53.3333333333333</v>
      </c>
    </row>
    <row r="76" customFormat="false" ht="12.75" hidden="false" customHeight="false" outlineLevel="0" collapsed="false">
      <c r="A76" s="28" t="s">
        <v>80</v>
      </c>
      <c r="B76" s="8" t="n">
        <v>5</v>
      </c>
      <c r="C76" s="1" t="n">
        <v>33</v>
      </c>
      <c r="D76" s="9" t="n">
        <f aca="false">+C76*B76</f>
        <v>165</v>
      </c>
      <c r="E76" s="10" t="n">
        <f aca="false">+C76/1.2</f>
        <v>27.5</v>
      </c>
      <c r="F76" s="10" t="n">
        <f aca="false">+D76/1.2</f>
        <v>137.5</v>
      </c>
    </row>
    <row r="77" customFormat="false" ht="12.75" hidden="false" customHeight="false" outlineLevel="0" collapsed="false">
      <c r="A77" s="28" t="s">
        <v>81</v>
      </c>
      <c r="B77" s="8" t="n">
        <v>5</v>
      </c>
      <c r="C77" s="1" t="n">
        <v>17</v>
      </c>
      <c r="D77" s="9" t="n">
        <f aca="false">+C77*B77</f>
        <v>85</v>
      </c>
      <c r="E77" s="10" t="n">
        <f aca="false">+C77/1.2</f>
        <v>14.1666666666667</v>
      </c>
      <c r="F77" s="10" t="n">
        <f aca="false">+D77/1.2</f>
        <v>70.8333333333333</v>
      </c>
    </row>
    <row r="78" customFormat="false" ht="12.75" hidden="false" customHeight="false" outlineLevel="0" collapsed="false">
      <c r="A78" s="28" t="s">
        <v>82</v>
      </c>
      <c r="B78" s="8" t="n">
        <v>5</v>
      </c>
      <c r="C78" s="1" t="n">
        <v>10</v>
      </c>
      <c r="D78" s="9" t="n">
        <f aca="false">+C78*B78</f>
        <v>50</v>
      </c>
      <c r="E78" s="10" t="n">
        <f aca="false">+C78/1.2</f>
        <v>8.33333333333333</v>
      </c>
      <c r="F78" s="10" t="n">
        <f aca="false">+D78/1.2</f>
        <v>41.6666666666667</v>
      </c>
    </row>
    <row r="79" customFormat="false" ht="15" hidden="false" customHeight="false" outlineLevel="0" collapsed="false">
      <c r="A79" s="34" t="s">
        <v>83</v>
      </c>
      <c r="B79" s="22" t="n">
        <v>5</v>
      </c>
      <c r="C79" s="16" t="n">
        <v>65</v>
      </c>
      <c r="D79" s="9" t="n">
        <f aca="false">+C79*B79</f>
        <v>325</v>
      </c>
      <c r="E79" s="10" t="n">
        <f aca="false">+C79/1.2</f>
        <v>54.1666666666667</v>
      </c>
      <c r="F79" s="10" t="n">
        <f aca="false">+D79/1.2</f>
        <v>270.833333333333</v>
      </c>
    </row>
    <row r="80" customFormat="false" ht="12.75" hidden="false" customHeight="false" outlineLevel="0" collapsed="false">
      <c r="A80" s="28" t="s">
        <v>84</v>
      </c>
      <c r="B80" s="8" t="n">
        <v>5</v>
      </c>
      <c r="C80" s="1" t="n">
        <v>17</v>
      </c>
      <c r="D80" s="9" t="n">
        <f aca="false">+C80*B80</f>
        <v>85</v>
      </c>
      <c r="E80" s="10" t="n">
        <f aca="false">+C80/1.2</f>
        <v>14.1666666666667</v>
      </c>
      <c r="F80" s="10" t="n">
        <f aca="false">+D80/1.2</f>
        <v>70.8333333333333</v>
      </c>
    </row>
    <row r="81" s="19" customFormat="true" ht="15" hidden="false" customHeight="false" outlineLevel="0" collapsed="false">
      <c r="A81" s="26" t="s">
        <v>85</v>
      </c>
      <c r="B81" s="8" t="n">
        <v>2</v>
      </c>
      <c r="C81" s="35" t="n">
        <v>20</v>
      </c>
      <c r="D81" s="9" t="n">
        <f aca="false">+C81*B81</f>
        <v>40</v>
      </c>
      <c r="E81" s="10" t="n">
        <f aca="false">+C81/1.2</f>
        <v>16.6666666666667</v>
      </c>
      <c r="F81" s="10" t="n">
        <f aca="false">+D81/1.2</f>
        <v>33.3333333333333</v>
      </c>
    </row>
    <row r="82" customFormat="false" ht="12.75" hidden="false" customHeight="false" outlineLevel="0" collapsed="false">
      <c r="A82" s="28" t="s">
        <v>86</v>
      </c>
      <c r="B82" s="8" t="n">
        <v>5</v>
      </c>
      <c r="C82" s="1" t="n">
        <v>40</v>
      </c>
      <c r="D82" s="9" t="n">
        <f aca="false">+C82*B82</f>
        <v>200</v>
      </c>
      <c r="E82" s="10" t="n">
        <f aca="false">+C82/1.2</f>
        <v>33.3333333333333</v>
      </c>
      <c r="F82" s="10" t="n">
        <f aca="false">+D82/1.2</f>
        <v>166.666666666667</v>
      </c>
    </row>
    <row r="83" customFormat="false" ht="12.75" hidden="false" customHeight="false" outlineLevel="0" collapsed="false">
      <c r="A83" s="28" t="s">
        <v>87</v>
      </c>
      <c r="B83" s="8" t="n">
        <v>15</v>
      </c>
      <c r="C83" s="1" t="n">
        <v>41</v>
      </c>
      <c r="D83" s="9" t="n">
        <f aca="false">+C83*B83</f>
        <v>615</v>
      </c>
      <c r="E83" s="10" t="n">
        <f aca="false">+C83/1.2</f>
        <v>34.1666666666667</v>
      </c>
      <c r="F83" s="10" t="n">
        <f aca="false">+D83/1.2</f>
        <v>512.5</v>
      </c>
    </row>
    <row r="84" customFormat="false" ht="12.75" hidden="false" customHeight="false" outlineLevel="0" collapsed="false">
      <c r="A84" s="0" t="s">
        <v>88</v>
      </c>
      <c r="B84" s="8" t="n">
        <v>5</v>
      </c>
      <c r="C84" s="1" t="n">
        <v>9</v>
      </c>
      <c r="D84" s="9" t="n">
        <f aca="false">+C84*B84</f>
        <v>45</v>
      </c>
      <c r="E84" s="10" t="n">
        <f aca="false">+C84/1.2</f>
        <v>7.5</v>
      </c>
      <c r="F84" s="10" t="n">
        <f aca="false">+D84/1.2</f>
        <v>37.5</v>
      </c>
    </row>
    <row r="85" customFormat="false" ht="12.75" hidden="false" customHeight="false" outlineLevel="0" collapsed="false">
      <c r="A85" s="0" t="s">
        <v>89</v>
      </c>
      <c r="B85" s="8" t="n">
        <v>5</v>
      </c>
      <c r="C85" s="1" t="n">
        <v>9</v>
      </c>
      <c r="D85" s="9" t="n">
        <f aca="false">+C85*B85</f>
        <v>45</v>
      </c>
      <c r="E85" s="10" t="n">
        <f aca="false">+C85/1.2</f>
        <v>7.5</v>
      </c>
      <c r="F85" s="10" t="n">
        <f aca="false">+D85/1.2</f>
        <v>37.5</v>
      </c>
    </row>
    <row r="86" s="33" customFormat="true" ht="12.75" hidden="false" customHeight="false" outlineLevel="0" collapsed="false">
      <c r="A86" s="30" t="s">
        <v>90</v>
      </c>
      <c r="B86" s="8" t="n">
        <v>5</v>
      </c>
      <c r="C86" s="31" t="n">
        <v>17</v>
      </c>
      <c r="D86" s="32" t="n">
        <f aca="false">+C86*B86</f>
        <v>85</v>
      </c>
      <c r="E86" s="10" t="n">
        <f aca="false">+C86/1.2</f>
        <v>14.1666666666667</v>
      </c>
      <c r="F86" s="10" t="n">
        <f aca="false">+D86/1.2</f>
        <v>70.8333333333333</v>
      </c>
    </row>
    <row r="87" customFormat="false" ht="12.75" hidden="false" customHeight="false" outlineLevel="0" collapsed="false">
      <c r="A87" s="28" t="s">
        <v>91</v>
      </c>
      <c r="B87" s="8" t="n">
        <v>5</v>
      </c>
      <c r="C87" s="1" t="n">
        <v>35</v>
      </c>
      <c r="D87" s="9" t="n">
        <f aca="false">+C87*B87</f>
        <v>175</v>
      </c>
      <c r="E87" s="10" t="n">
        <f aca="false">+C87/1.2</f>
        <v>29.1666666666667</v>
      </c>
      <c r="F87" s="10" t="n">
        <f aca="false">+D87/1.2</f>
        <v>145.833333333333</v>
      </c>
    </row>
    <row r="88" customFormat="false" ht="12.75" hidden="false" customHeight="false" outlineLevel="0" collapsed="false">
      <c r="A88" s="0" t="s">
        <v>92</v>
      </c>
      <c r="B88" s="8" t="n">
        <v>20</v>
      </c>
      <c r="C88" s="1" t="n">
        <v>80</v>
      </c>
      <c r="D88" s="9" t="n">
        <f aca="false">+C88*B88</f>
        <v>1600</v>
      </c>
      <c r="E88" s="10" t="n">
        <f aca="false">+C88/1.2</f>
        <v>66.6666666666667</v>
      </c>
      <c r="F88" s="10" t="n">
        <f aca="false">+D88/1.2</f>
        <v>1333.33333333333</v>
      </c>
    </row>
    <row r="89" customFormat="false" ht="12.75" hidden="false" customHeight="false" outlineLevel="0" collapsed="false">
      <c r="A89" s="0" t="s">
        <v>93</v>
      </c>
      <c r="B89" s="8" t="n">
        <v>300</v>
      </c>
      <c r="C89" s="1" t="n">
        <v>0.5</v>
      </c>
      <c r="D89" s="9" t="n">
        <f aca="false">+C89*B89</f>
        <v>150</v>
      </c>
      <c r="E89" s="10" t="n">
        <f aca="false">+C89/1.2</f>
        <v>0.416666666666667</v>
      </c>
      <c r="F89" s="10" t="n">
        <f aca="false">+D89/1.2</f>
        <v>125</v>
      </c>
    </row>
    <row r="90" customFormat="false" ht="14.25" hidden="false" customHeight="false" outlineLevel="0" collapsed="false">
      <c r="A90" s="36" t="s">
        <v>79</v>
      </c>
      <c r="B90" s="37" t="n">
        <v>1</v>
      </c>
      <c r="C90" s="38" t="n">
        <v>32</v>
      </c>
      <c r="D90" s="9" t="n">
        <f aca="false">+C90*B90</f>
        <v>32</v>
      </c>
      <c r="E90" s="10" t="n">
        <f aca="false">+C90/1.2</f>
        <v>26.6666666666667</v>
      </c>
      <c r="F90" s="10" t="n">
        <f aca="false">+D90/1.2</f>
        <v>26.6666666666667</v>
      </c>
    </row>
    <row r="91" customFormat="false" ht="14.25" hidden="false" customHeight="false" outlineLevel="0" collapsed="false">
      <c r="A91" s="39" t="s">
        <v>94</v>
      </c>
      <c r="B91" s="37" t="n">
        <v>2</v>
      </c>
      <c r="C91" s="38" t="n">
        <v>448</v>
      </c>
      <c r="D91" s="9" t="n">
        <f aca="false">+C91*B91</f>
        <v>896</v>
      </c>
      <c r="E91" s="10" t="n">
        <f aca="false">+C91/1.2</f>
        <v>373.333333333333</v>
      </c>
      <c r="F91" s="10" t="n">
        <f aca="false">+D91/1.2</f>
        <v>746.666666666667</v>
      </c>
    </row>
    <row r="92" customFormat="false" ht="14.25" hidden="false" customHeight="false" outlineLevel="0" collapsed="false">
      <c r="A92" s="39" t="s">
        <v>95</v>
      </c>
      <c r="B92" s="37" t="n">
        <v>2</v>
      </c>
      <c r="C92" s="38" t="n">
        <v>283</v>
      </c>
      <c r="D92" s="9" t="n">
        <f aca="false">+C92*B92</f>
        <v>566</v>
      </c>
      <c r="E92" s="10" t="n">
        <f aca="false">+C92/1.2</f>
        <v>235.833333333333</v>
      </c>
      <c r="F92" s="10" t="n">
        <f aca="false">+D92/1.2</f>
        <v>471.666666666667</v>
      </c>
    </row>
    <row r="93" customFormat="false" ht="14.25" hidden="false" customHeight="false" outlineLevel="0" collapsed="false">
      <c r="A93" s="39" t="s">
        <v>96</v>
      </c>
      <c r="B93" s="37" t="n">
        <v>3</v>
      </c>
      <c r="C93" s="38" t="n">
        <v>105</v>
      </c>
      <c r="D93" s="9" t="n">
        <f aca="false">+C93*B93</f>
        <v>315</v>
      </c>
      <c r="E93" s="10" t="n">
        <f aca="false">+C93/1.2</f>
        <v>87.5</v>
      </c>
      <c r="F93" s="10" t="n">
        <f aca="false">+D93/1.2</f>
        <v>262.5</v>
      </c>
    </row>
    <row r="94" customFormat="false" ht="14.25" hidden="false" customHeight="false" outlineLevel="0" collapsed="false">
      <c r="A94" s="39" t="s">
        <v>78</v>
      </c>
      <c r="B94" s="37" t="n">
        <v>5</v>
      </c>
      <c r="C94" s="38" t="n">
        <v>9</v>
      </c>
      <c r="D94" s="9" t="n">
        <f aca="false">+C94*B94</f>
        <v>45</v>
      </c>
      <c r="E94" s="10" t="n">
        <f aca="false">+C94/1.2</f>
        <v>7.5</v>
      </c>
      <c r="F94" s="10" t="n">
        <f aca="false">+D94/1.2</f>
        <v>37.5</v>
      </c>
    </row>
    <row r="95" customFormat="false" ht="14.25" hidden="false" customHeight="false" outlineLevel="0" collapsed="false">
      <c r="A95" s="39" t="s">
        <v>88</v>
      </c>
      <c r="B95" s="37" t="n">
        <v>5</v>
      </c>
      <c r="C95" s="38" t="n">
        <v>9</v>
      </c>
      <c r="D95" s="9" t="n">
        <f aca="false">+C95*B95</f>
        <v>45</v>
      </c>
      <c r="E95" s="10" t="n">
        <f aca="false">+C95/1.2</f>
        <v>7.5</v>
      </c>
      <c r="F95" s="10" t="n">
        <f aca="false">+D95/1.2</f>
        <v>37.5</v>
      </c>
    </row>
    <row r="96" customFormat="false" ht="14.25" hidden="false" customHeight="false" outlineLevel="0" collapsed="false">
      <c r="A96" s="39" t="s">
        <v>72</v>
      </c>
      <c r="B96" s="37" t="n">
        <v>5</v>
      </c>
      <c r="C96" s="38" t="n">
        <v>9</v>
      </c>
      <c r="D96" s="9" t="n">
        <f aca="false">+C96*B96</f>
        <v>45</v>
      </c>
      <c r="E96" s="10" t="n">
        <f aca="false">+C96/1.2</f>
        <v>7.5</v>
      </c>
      <c r="F96" s="10" t="n">
        <f aca="false">+D96/1.2</f>
        <v>37.5</v>
      </c>
    </row>
    <row r="97" customFormat="false" ht="14.25" hidden="false" customHeight="false" outlineLevel="0" collapsed="false">
      <c r="A97" s="39" t="s">
        <v>89</v>
      </c>
      <c r="B97" s="37" t="n">
        <v>5</v>
      </c>
      <c r="C97" s="38" t="n">
        <v>9</v>
      </c>
      <c r="D97" s="9" t="n">
        <f aca="false">+C97*B97</f>
        <v>45</v>
      </c>
      <c r="E97" s="10" t="n">
        <f aca="false">+C97/1.2</f>
        <v>7.5</v>
      </c>
      <c r="F97" s="10" t="n">
        <f aca="false">+D97/1.2</f>
        <v>37.5</v>
      </c>
    </row>
    <row r="98" customFormat="false" ht="14.25" hidden="false" customHeight="false" outlineLevel="0" collapsed="false">
      <c r="A98" s="36" t="s">
        <v>80</v>
      </c>
      <c r="B98" s="37" t="n">
        <v>5</v>
      </c>
      <c r="C98" s="38" t="n">
        <v>33</v>
      </c>
      <c r="D98" s="9" t="n">
        <f aca="false">+C98*B98</f>
        <v>165</v>
      </c>
      <c r="E98" s="10" t="n">
        <f aca="false">+C98/1.2</f>
        <v>27.5</v>
      </c>
      <c r="F98" s="10" t="n">
        <f aca="false">+D98/1.2</f>
        <v>137.5</v>
      </c>
    </row>
    <row r="99" customFormat="false" ht="14.25" hidden="false" customHeight="false" outlineLevel="0" collapsed="false">
      <c r="A99" s="36" t="s">
        <v>84</v>
      </c>
      <c r="B99" s="37" t="n">
        <v>5</v>
      </c>
      <c r="C99" s="38" t="n">
        <v>17</v>
      </c>
      <c r="D99" s="9" t="n">
        <f aca="false">+C99*B99</f>
        <v>85</v>
      </c>
      <c r="E99" s="10" t="n">
        <f aca="false">+C99/1.2</f>
        <v>14.1666666666667</v>
      </c>
      <c r="F99" s="10" t="n">
        <f aca="false">+D99/1.2</f>
        <v>70.8333333333333</v>
      </c>
    </row>
    <row r="100" customFormat="false" ht="14.25" hidden="false" customHeight="false" outlineLevel="0" collapsed="false">
      <c r="A100" s="36" t="s">
        <v>81</v>
      </c>
      <c r="B100" s="37" t="n">
        <v>5</v>
      </c>
      <c r="C100" s="38" t="n">
        <v>17</v>
      </c>
      <c r="D100" s="9" t="n">
        <f aca="false">+C100*B100</f>
        <v>85</v>
      </c>
      <c r="E100" s="10" t="n">
        <f aca="false">+C100/1.2</f>
        <v>14.1666666666667</v>
      </c>
      <c r="F100" s="10" t="n">
        <f aca="false">+D100/1.2</f>
        <v>70.8333333333333</v>
      </c>
    </row>
    <row r="101" customFormat="false" ht="14.25" hidden="false" customHeight="false" outlineLevel="0" collapsed="false">
      <c r="A101" s="36" t="s">
        <v>73</v>
      </c>
      <c r="B101" s="37" t="n">
        <v>5</v>
      </c>
      <c r="C101" s="38" t="n">
        <v>11</v>
      </c>
      <c r="D101" s="9" t="n">
        <f aca="false">+C101*B101</f>
        <v>55</v>
      </c>
      <c r="E101" s="10" t="n">
        <f aca="false">+C101/1.2</f>
        <v>9.16666666666667</v>
      </c>
      <c r="F101" s="10" t="n">
        <f aca="false">+D101/1.2</f>
        <v>45.8333333333333</v>
      </c>
    </row>
    <row r="102" customFormat="false" ht="14.25" hidden="false" customHeight="false" outlineLevel="0" collapsed="false">
      <c r="A102" s="39" t="s">
        <v>92</v>
      </c>
      <c r="B102" s="37" t="n">
        <v>10</v>
      </c>
      <c r="C102" s="38" t="n">
        <v>80</v>
      </c>
      <c r="D102" s="9" t="n">
        <f aca="false">+C102*B102</f>
        <v>800</v>
      </c>
      <c r="E102" s="10" t="n">
        <f aca="false">+C102/1.2</f>
        <v>66.6666666666667</v>
      </c>
      <c r="F102" s="10" t="n">
        <f aca="false">+D102/1.2</f>
        <v>666.666666666667</v>
      </c>
    </row>
    <row r="103" customFormat="false" ht="14.25" hidden="false" customHeight="false" outlineLevel="0" collapsed="false">
      <c r="A103" s="39" t="s">
        <v>71</v>
      </c>
      <c r="B103" s="37" t="n">
        <v>10</v>
      </c>
      <c r="C103" s="38" t="n">
        <v>160</v>
      </c>
      <c r="D103" s="9" t="n">
        <f aca="false">+C103*B103</f>
        <v>1600</v>
      </c>
      <c r="E103" s="10" t="n">
        <f aca="false">+C103/1.2</f>
        <v>133.333333333333</v>
      </c>
      <c r="F103" s="10" t="n">
        <f aca="false">+D103/1.2</f>
        <v>1333.33333333333</v>
      </c>
    </row>
    <row r="104" customFormat="false" ht="14.25" hidden="false" customHeight="false" outlineLevel="0" collapsed="false">
      <c r="A104" s="36" t="s">
        <v>87</v>
      </c>
      <c r="B104" s="37" t="n">
        <v>10</v>
      </c>
      <c r="C104" s="38" t="n">
        <v>41</v>
      </c>
      <c r="D104" s="9" t="n">
        <f aca="false">+C104*B104</f>
        <v>410</v>
      </c>
      <c r="E104" s="10" t="n">
        <f aca="false">+C104/1.2</f>
        <v>34.1666666666667</v>
      </c>
      <c r="F104" s="10" t="n">
        <f aca="false">+D104/1.2</f>
        <v>341.666666666667</v>
      </c>
    </row>
    <row r="105" customFormat="false" ht="14.25" hidden="false" customHeight="false" outlineLevel="0" collapsed="false">
      <c r="A105" s="36" t="s">
        <v>97</v>
      </c>
      <c r="B105" s="37" t="n">
        <v>20</v>
      </c>
      <c r="C105" s="38" t="n">
        <v>24</v>
      </c>
      <c r="D105" s="9" t="n">
        <f aca="false">+C105*B105</f>
        <v>480</v>
      </c>
      <c r="E105" s="10" t="n">
        <f aca="false">+C105/1.2</f>
        <v>20</v>
      </c>
      <c r="F105" s="10" t="n">
        <f aca="false">+D105/1.2</f>
        <v>400</v>
      </c>
    </row>
    <row r="106" customFormat="false" ht="14.25" hidden="false" customHeight="false" outlineLevel="0" collapsed="false">
      <c r="A106" s="39" t="s">
        <v>93</v>
      </c>
      <c r="B106" s="37" t="n">
        <v>100</v>
      </c>
      <c r="C106" s="38" t="n">
        <v>0.5</v>
      </c>
      <c r="D106" s="9" t="n">
        <f aca="false">+C106*B106</f>
        <v>50</v>
      </c>
      <c r="E106" s="10" t="n">
        <f aca="false">+C106/1.2</f>
        <v>0.416666666666667</v>
      </c>
      <c r="F106" s="10" t="n">
        <f aca="false">+D106/1.2</f>
        <v>41.6666666666667</v>
      </c>
    </row>
    <row r="107" customFormat="false" ht="14.25" hidden="false" customHeight="false" outlineLevel="0" collapsed="false">
      <c r="A107" s="39" t="s">
        <v>98</v>
      </c>
      <c r="B107" s="37" t="n">
        <v>20</v>
      </c>
      <c r="C107" s="38" t="n">
        <v>60</v>
      </c>
      <c r="D107" s="9" t="n">
        <f aca="false">+C107*B107</f>
        <v>1200</v>
      </c>
      <c r="E107" s="10" t="n">
        <f aca="false">+C107/1.2</f>
        <v>50</v>
      </c>
      <c r="F107" s="10" t="n">
        <f aca="false">+D107/1.2</f>
        <v>1000</v>
      </c>
    </row>
    <row r="108" customFormat="false" ht="15" hidden="false" customHeight="false" outlineLevel="0" collapsed="false">
      <c r="A108" s="40" t="s">
        <v>99</v>
      </c>
      <c r="B108" s="0" t="s">
        <v>100</v>
      </c>
      <c r="C108" s="1" t="s">
        <v>101</v>
      </c>
      <c r="D108" s="32" t="n">
        <f aca="false">SUM(D4:D107)</f>
        <v>47871</v>
      </c>
      <c r="E108" s="41" t="s">
        <v>102</v>
      </c>
      <c r="F108" s="42" t="n">
        <f aca="false">SUM(F4:F107)</f>
        <v>39892.5</v>
      </c>
    </row>
    <row r="109" customFormat="false" ht="12.75" hidden="false" customHeight="false" outlineLevel="0" collapsed="false">
      <c r="D109" s="9"/>
      <c r="E109" s="9"/>
      <c r="F109" s="9"/>
    </row>
  </sheetData>
  <autoFilter ref="A3:F10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43" t="s">
        <v>103</v>
      </c>
      <c r="B1" s="43"/>
      <c r="C1" s="43"/>
      <c r="D1" s="43"/>
      <c r="E1" s="43"/>
    </row>
    <row r="2" customFormat="false" ht="12.75" hidden="false" customHeight="false" outlineLevel="0" collapsed="false">
      <c r="A2" s="44" t="s">
        <v>104</v>
      </c>
    </row>
    <row r="4" customFormat="false" ht="12.75" hidden="false" customHeight="false" outlineLevel="0" collapsed="false">
      <c r="B4" s="45" t="s">
        <v>105</v>
      </c>
      <c r="C4" s="45"/>
      <c r="D4" s="45" t="s">
        <v>102</v>
      </c>
      <c r="E4" s="45" t="s">
        <v>101</v>
      </c>
      <c r="F4" s="45" t="s">
        <v>106</v>
      </c>
      <c r="G4" s="45" t="s">
        <v>107</v>
      </c>
    </row>
    <row r="5" customFormat="false" ht="12.75" hidden="false" customHeight="false" outlineLevel="0" collapsed="false">
      <c r="A5" s="46" t="s">
        <v>108</v>
      </c>
      <c r="B5" s="46" t="n">
        <v>4</v>
      </c>
      <c r="C5" s="46" t="s">
        <v>109</v>
      </c>
      <c r="D5" s="47" t="n">
        <v>595</v>
      </c>
      <c r="E5" s="47" t="n">
        <f aca="false">D5*1.2</f>
        <v>714</v>
      </c>
      <c r="F5" s="47" t="n">
        <f aca="false">B5*D5</f>
        <v>2380</v>
      </c>
      <c r="G5" s="47" t="n">
        <f aca="false">B5*E5</f>
        <v>2856</v>
      </c>
    </row>
    <row r="6" customFormat="false" ht="12.75" hidden="false" customHeight="false" outlineLevel="0" collapsed="false">
      <c r="A6" s="46" t="s">
        <v>110</v>
      </c>
      <c r="B6" s="46" t="n">
        <v>2</v>
      </c>
      <c r="C6" s="46" t="s">
        <v>111</v>
      </c>
      <c r="D6" s="47" t="n">
        <v>210</v>
      </c>
      <c r="E6" s="47" t="n">
        <f aca="false">D6*1.2</f>
        <v>252</v>
      </c>
      <c r="F6" s="47" t="n">
        <f aca="false">B6*D6</f>
        <v>420</v>
      </c>
      <c r="G6" s="47" t="n">
        <f aca="false">B6*E6</f>
        <v>504</v>
      </c>
    </row>
    <row r="7" customFormat="false" ht="25.5" hidden="false" customHeight="false" outlineLevel="0" collapsed="false">
      <c r="A7" s="48" t="s">
        <v>112</v>
      </c>
      <c r="B7" s="46" t="n">
        <v>10</v>
      </c>
      <c r="C7" s="46" t="s">
        <v>113</v>
      </c>
      <c r="D7" s="47" t="n">
        <v>224</v>
      </c>
      <c r="E7" s="47" t="n">
        <f aca="false">D7*1.2</f>
        <v>268.8</v>
      </c>
      <c r="F7" s="47" t="n">
        <f aca="false">B7*D7</f>
        <v>2240</v>
      </c>
      <c r="G7" s="47" t="n">
        <f aca="false">B7*E7</f>
        <v>2688</v>
      </c>
    </row>
    <row r="8" customFormat="false" ht="12.75" hidden="false" customHeight="false" outlineLevel="0" collapsed="false">
      <c r="A8" s="46" t="s">
        <v>114</v>
      </c>
      <c r="B8" s="46" t="n">
        <v>40</v>
      </c>
      <c r="C8" s="46" t="s">
        <v>115</v>
      </c>
      <c r="D8" s="47" t="n">
        <v>20</v>
      </c>
      <c r="E8" s="47" t="n">
        <f aca="false">D8*1.2</f>
        <v>24</v>
      </c>
      <c r="F8" s="47" t="n">
        <f aca="false">B8*D8</f>
        <v>800</v>
      </c>
      <c r="G8" s="47" t="n">
        <f aca="false">B8*E8</f>
        <v>960</v>
      </c>
    </row>
    <row r="9" customFormat="false" ht="12.75" hidden="false" customHeight="false" outlineLevel="0" collapsed="false">
      <c r="A9" s="46" t="s">
        <v>116</v>
      </c>
      <c r="B9" s="46" t="n">
        <v>40</v>
      </c>
      <c r="C9" s="46" t="s">
        <v>115</v>
      </c>
      <c r="D9" s="47" t="n">
        <v>15</v>
      </c>
      <c r="E9" s="47" t="n">
        <f aca="false">D9*1.2</f>
        <v>18</v>
      </c>
      <c r="F9" s="47" t="n">
        <f aca="false">B9*D9</f>
        <v>600</v>
      </c>
      <c r="G9" s="47" t="n">
        <f aca="false">B9*E9</f>
        <v>720</v>
      </c>
    </row>
    <row r="10" customFormat="false" ht="12.75" hidden="false" customHeight="false" outlineLevel="0" collapsed="false">
      <c r="A10" s="46" t="s">
        <v>117</v>
      </c>
      <c r="B10" s="46" t="n">
        <v>20</v>
      </c>
      <c r="C10" s="46" t="s">
        <v>115</v>
      </c>
      <c r="D10" s="47" t="n">
        <v>15</v>
      </c>
      <c r="E10" s="47" t="n">
        <f aca="false">D10*1.2</f>
        <v>18</v>
      </c>
      <c r="F10" s="47" t="n">
        <f aca="false">B10*D10</f>
        <v>300</v>
      </c>
      <c r="G10" s="47" t="n">
        <f aca="false">B10*E10</f>
        <v>360</v>
      </c>
    </row>
    <row r="11" customFormat="false" ht="25.5" hidden="false" customHeight="false" outlineLevel="0" collapsed="false">
      <c r="A11" s="48" t="s">
        <v>118</v>
      </c>
      <c r="B11" s="46" t="n">
        <v>20</v>
      </c>
      <c r="C11" s="46" t="s">
        <v>115</v>
      </c>
      <c r="D11" s="47" t="n">
        <v>85</v>
      </c>
      <c r="E11" s="47" t="n">
        <f aca="false">D11*1.2</f>
        <v>102</v>
      </c>
      <c r="F11" s="47" t="n">
        <f aca="false">B11*D11</f>
        <v>1700</v>
      </c>
      <c r="G11" s="47" t="n">
        <f aca="false">B11*E11</f>
        <v>2040</v>
      </c>
    </row>
    <row r="12" customFormat="false" ht="25.5" hidden="false" customHeight="false" outlineLevel="0" collapsed="false">
      <c r="A12" s="48" t="s">
        <v>119</v>
      </c>
      <c r="B12" s="46" t="n">
        <v>2</v>
      </c>
      <c r="C12" s="46" t="s">
        <v>120</v>
      </c>
      <c r="D12" s="47" t="n">
        <v>700</v>
      </c>
      <c r="E12" s="47" t="n">
        <f aca="false">D12*1.2</f>
        <v>840</v>
      </c>
      <c r="F12" s="47" t="n">
        <f aca="false">B12*D12</f>
        <v>1400</v>
      </c>
      <c r="G12" s="47" t="n">
        <f aca="false">B12*E12</f>
        <v>1680</v>
      </c>
    </row>
    <row r="13" customFormat="false" ht="25.5" hidden="false" customHeight="false" outlineLevel="0" collapsed="false">
      <c r="A13" s="48" t="s">
        <v>121</v>
      </c>
      <c r="B13" s="46" t="n">
        <v>1</v>
      </c>
      <c r="C13" s="46" t="s">
        <v>120</v>
      </c>
      <c r="D13" s="47" t="n">
        <v>490</v>
      </c>
      <c r="E13" s="47" t="n">
        <f aca="false">D13*1.2</f>
        <v>588</v>
      </c>
      <c r="F13" s="47" t="n">
        <f aca="false">B13*D13</f>
        <v>490</v>
      </c>
      <c r="G13" s="47" t="n">
        <f aca="false">B13*E13</f>
        <v>588</v>
      </c>
    </row>
    <row r="14" customFormat="false" ht="25.5" hidden="false" customHeight="false" outlineLevel="0" collapsed="false">
      <c r="A14" s="48" t="s">
        <v>122</v>
      </c>
      <c r="B14" s="46" t="n">
        <v>1</v>
      </c>
      <c r="C14" s="46" t="s">
        <v>120</v>
      </c>
      <c r="D14" s="47" t="n">
        <v>360</v>
      </c>
      <c r="E14" s="47" t="n">
        <f aca="false">D14*1.2</f>
        <v>432</v>
      </c>
      <c r="F14" s="47" t="n">
        <f aca="false">B14*D14</f>
        <v>360</v>
      </c>
      <c r="G14" s="47" t="n">
        <f aca="false">B14*E14</f>
        <v>432</v>
      </c>
    </row>
    <row r="15" customFormat="false" ht="25.5" hidden="false" customHeight="false" outlineLevel="0" collapsed="false">
      <c r="A15" s="48" t="s">
        <v>123</v>
      </c>
      <c r="B15" s="46" t="n">
        <v>2</v>
      </c>
      <c r="C15" s="46" t="s">
        <v>120</v>
      </c>
      <c r="D15" s="47" t="n">
        <v>380</v>
      </c>
      <c r="E15" s="47" t="n">
        <f aca="false">D15*1.2</f>
        <v>456</v>
      </c>
      <c r="F15" s="47" t="n">
        <f aca="false">B15*D15</f>
        <v>760</v>
      </c>
      <c r="G15" s="47" t="n">
        <f aca="false">B15*E15</f>
        <v>912</v>
      </c>
    </row>
    <row r="16" customFormat="false" ht="12.75" hidden="false" customHeight="false" outlineLevel="0" collapsed="false">
      <c r="A16" s="48" t="s">
        <v>124</v>
      </c>
      <c r="B16" s="46" t="n">
        <v>2</v>
      </c>
      <c r="C16" s="46" t="s">
        <v>120</v>
      </c>
      <c r="D16" s="47" t="n">
        <v>204</v>
      </c>
      <c r="E16" s="47" t="n">
        <f aca="false">D16*1.2</f>
        <v>244.8</v>
      </c>
      <c r="F16" s="47" t="n">
        <f aca="false">B16*D16</f>
        <v>408</v>
      </c>
      <c r="G16" s="47" t="n">
        <f aca="false">B16*E16</f>
        <v>489.6</v>
      </c>
    </row>
    <row r="17" customFormat="false" ht="12.75" hidden="false" customHeight="false" outlineLevel="0" collapsed="false">
      <c r="A17" s="48" t="s">
        <v>125</v>
      </c>
      <c r="B17" s="46" t="n">
        <v>2</v>
      </c>
      <c r="C17" s="46" t="s">
        <v>120</v>
      </c>
      <c r="D17" s="47" t="n">
        <v>229</v>
      </c>
      <c r="E17" s="47" t="n">
        <f aca="false">D17*1.2</f>
        <v>274.8</v>
      </c>
      <c r="F17" s="47" t="n">
        <f aca="false">B17*D17</f>
        <v>458</v>
      </c>
      <c r="G17" s="47" t="n">
        <f aca="false">B17*E17</f>
        <v>549.6</v>
      </c>
    </row>
    <row r="18" customFormat="false" ht="25.5" hidden="false" customHeight="false" outlineLevel="0" collapsed="false">
      <c r="A18" s="48" t="s">
        <v>126</v>
      </c>
      <c r="B18" s="46" t="n">
        <v>1</v>
      </c>
      <c r="C18" s="46" t="s">
        <v>120</v>
      </c>
      <c r="D18" s="47" t="n">
        <v>110</v>
      </c>
      <c r="E18" s="47" t="n">
        <f aca="false">D18*1.2</f>
        <v>132</v>
      </c>
      <c r="F18" s="47" t="n">
        <f aca="false">B18*D18</f>
        <v>110</v>
      </c>
      <c r="G18" s="47" t="n">
        <f aca="false">B18*E18</f>
        <v>132</v>
      </c>
    </row>
    <row r="19" customFormat="false" ht="25.5" hidden="false" customHeight="false" outlineLevel="0" collapsed="false">
      <c r="A19" s="48" t="s">
        <v>127</v>
      </c>
      <c r="B19" s="46" t="n">
        <v>3</v>
      </c>
      <c r="C19" s="46" t="s">
        <v>105</v>
      </c>
      <c r="D19" s="47" t="n">
        <v>17</v>
      </c>
      <c r="E19" s="47" t="n">
        <f aca="false">D19*1.2</f>
        <v>20.4</v>
      </c>
      <c r="F19" s="47" t="n">
        <f aca="false">B19*D19</f>
        <v>51</v>
      </c>
      <c r="G19" s="47" t="n">
        <f aca="false">B19*E19</f>
        <v>61.2</v>
      </c>
    </row>
    <row r="20" customFormat="false" ht="12.75" hidden="false" customHeight="false" outlineLevel="0" collapsed="false">
      <c r="A20" s="48" t="s">
        <v>128</v>
      </c>
      <c r="B20" s="46" t="n">
        <v>10</v>
      </c>
      <c r="C20" s="46" t="s">
        <v>105</v>
      </c>
      <c r="D20" s="47" t="n">
        <v>8</v>
      </c>
      <c r="E20" s="47" t="n">
        <f aca="false">D20*1.2</f>
        <v>9.6</v>
      </c>
      <c r="F20" s="47" t="n">
        <f aca="false">B20*D20</f>
        <v>80</v>
      </c>
      <c r="G20" s="47" t="n">
        <f aca="false">B20*E20</f>
        <v>96</v>
      </c>
    </row>
    <row r="21" customFormat="false" ht="12.75" hidden="false" customHeight="false" outlineLevel="0" collapsed="false">
      <c r="A21" s="48" t="s">
        <v>129</v>
      </c>
      <c r="B21" s="46" t="n">
        <v>2</v>
      </c>
      <c r="C21" s="46" t="s">
        <v>130</v>
      </c>
      <c r="D21" s="47" t="n">
        <v>150</v>
      </c>
      <c r="E21" s="47" t="n">
        <f aca="false">D21*1.2</f>
        <v>180</v>
      </c>
      <c r="F21" s="47" t="n">
        <f aca="false">B21*D21</f>
        <v>300</v>
      </c>
      <c r="G21" s="47" t="n">
        <f aca="false">B21*E21</f>
        <v>360</v>
      </c>
    </row>
    <row r="22" customFormat="false" ht="12.75" hidden="false" customHeight="false" outlineLevel="0" collapsed="false">
      <c r="A22" s="48" t="s">
        <v>131</v>
      </c>
      <c r="B22" s="46" t="n">
        <v>2</v>
      </c>
      <c r="C22" s="46" t="s">
        <v>130</v>
      </c>
      <c r="D22" s="47" t="n">
        <v>200</v>
      </c>
      <c r="E22" s="47" t="n">
        <f aca="false">D22*1.2</f>
        <v>240</v>
      </c>
      <c r="F22" s="47" t="n">
        <f aca="false">B22*D22</f>
        <v>400</v>
      </c>
      <c r="G22" s="47" t="n">
        <f aca="false">B22*E22</f>
        <v>480</v>
      </c>
    </row>
    <row r="23" customFormat="false" ht="12.75" hidden="false" customHeight="false" outlineLevel="0" collapsed="false">
      <c r="A23" s="48" t="s">
        <v>132</v>
      </c>
      <c r="B23" s="46" t="n">
        <v>8</v>
      </c>
      <c r="C23" s="46" t="s">
        <v>130</v>
      </c>
      <c r="D23" s="47" t="n">
        <v>14</v>
      </c>
      <c r="E23" s="47" t="n">
        <f aca="false">D23*1.2</f>
        <v>16.8</v>
      </c>
      <c r="F23" s="47" t="n">
        <f aca="false">B23*D23</f>
        <v>112</v>
      </c>
      <c r="G23" s="47" t="n">
        <f aca="false">B23*E23</f>
        <v>134.4</v>
      </c>
    </row>
    <row r="24" customFormat="false" ht="12.75" hidden="false" customHeight="false" outlineLevel="0" collapsed="false">
      <c r="A24" s="48" t="s">
        <v>133</v>
      </c>
      <c r="B24" s="46" t="n">
        <v>4</v>
      </c>
      <c r="C24" s="46" t="s">
        <v>134</v>
      </c>
      <c r="D24" s="47" t="n">
        <v>50</v>
      </c>
      <c r="E24" s="47" t="n">
        <f aca="false">D24*1.2</f>
        <v>60</v>
      </c>
      <c r="F24" s="47" t="n">
        <f aca="false">B24*D24</f>
        <v>200</v>
      </c>
      <c r="G24" s="47" t="n">
        <f aca="false">B24*E24</f>
        <v>240</v>
      </c>
    </row>
    <row r="25" customFormat="false" ht="12.75" hidden="false" customHeight="false" outlineLevel="0" collapsed="false">
      <c r="A25" s="48" t="s">
        <v>135</v>
      </c>
      <c r="B25" s="46" t="n">
        <v>4</v>
      </c>
      <c r="C25" s="46" t="s">
        <v>130</v>
      </c>
      <c r="D25" s="47" t="n">
        <v>45</v>
      </c>
      <c r="E25" s="47" t="n">
        <f aca="false">D25*1.2</f>
        <v>54</v>
      </c>
      <c r="F25" s="47" t="n">
        <f aca="false">B25*D25</f>
        <v>180</v>
      </c>
      <c r="G25" s="47" t="n">
        <f aca="false">B25*E25</f>
        <v>216</v>
      </c>
    </row>
    <row r="26" customFormat="false" ht="12.75" hidden="false" customHeight="false" outlineLevel="0" collapsed="false">
      <c r="A26" s="48" t="s">
        <v>136</v>
      </c>
      <c r="B26" s="46" t="n">
        <v>4</v>
      </c>
      <c r="C26" s="46" t="s">
        <v>105</v>
      </c>
      <c r="D26" s="47" t="n">
        <v>50</v>
      </c>
      <c r="E26" s="47" t="n">
        <f aca="false">D26*1.2</f>
        <v>60</v>
      </c>
      <c r="F26" s="47" t="n">
        <f aca="false">B26*D26</f>
        <v>200</v>
      </c>
      <c r="G26" s="47" t="n">
        <f aca="false">B26*E26</f>
        <v>240</v>
      </c>
    </row>
    <row r="27" customFormat="false" ht="12.75" hidden="false" customHeight="false" outlineLevel="0" collapsed="false">
      <c r="A27" s="48" t="s">
        <v>137</v>
      </c>
      <c r="B27" s="46" t="n">
        <v>50</v>
      </c>
      <c r="C27" s="46" t="s">
        <v>130</v>
      </c>
      <c r="D27" s="47" t="n">
        <v>12</v>
      </c>
      <c r="E27" s="47" t="n">
        <f aca="false">D27*1.2</f>
        <v>14.4</v>
      </c>
      <c r="F27" s="47" t="n">
        <f aca="false">B27*D27</f>
        <v>600</v>
      </c>
      <c r="G27" s="47" t="n">
        <f aca="false">B27*E27</f>
        <v>720</v>
      </c>
    </row>
    <row r="28" customFormat="false" ht="54" hidden="false" customHeight="true" outlineLevel="0" collapsed="false">
      <c r="A28" s="48" t="s">
        <v>138</v>
      </c>
      <c r="B28" s="46" t="n">
        <v>9</v>
      </c>
      <c r="C28" s="46" t="s">
        <v>105</v>
      </c>
      <c r="D28" s="47" t="n">
        <v>82</v>
      </c>
      <c r="E28" s="47" t="n">
        <f aca="false">D28*1.2</f>
        <v>98.4</v>
      </c>
      <c r="F28" s="47" t="n">
        <f aca="false">B28*D28</f>
        <v>738</v>
      </c>
      <c r="G28" s="47" t="n">
        <f aca="false">B28*E28</f>
        <v>885.6</v>
      </c>
    </row>
    <row r="29" customFormat="false" ht="25.5" hidden="false" customHeight="false" outlineLevel="0" collapsed="false">
      <c r="A29" s="48" t="s">
        <v>139</v>
      </c>
      <c r="B29" s="46" t="n">
        <v>3</v>
      </c>
      <c r="C29" s="46" t="s">
        <v>105</v>
      </c>
      <c r="D29" s="47" t="n">
        <v>100</v>
      </c>
      <c r="E29" s="47" t="n">
        <f aca="false">D29*1.2</f>
        <v>120</v>
      </c>
      <c r="F29" s="47" t="n">
        <f aca="false">B29*D29</f>
        <v>300</v>
      </c>
      <c r="G29" s="47" t="n">
        <f aca="false">B29*E29</f>
        <v>360</v>
      </c>
    </row>
    <row r="30" customFormat="false" ht="25.5" hidden="false" customHeight="false" outlineLevel="0" collapsed="false">
      <c r="A30" s="48" t="s">
        <v>140</v>
      </c>
      <c r="B30" s="46" t="n">
        <v>4</v>
      </c>
      <c r="C30" s="46" t="s">
        <v>105</v>
      </c>
      <c r="D30" s="47" t="n">
        <v>55</v>
      </c>
      <c r="E30" s="47" t="n">
        <f aca="false">D30*1.2</f>
        <v>66</v>
      </c>
      <c r="F30" s="47" t="n">
        <f aca="false">B30*D30</f>
        <v>220</v>
      </c>
      <c r="G30" s="47" t="n">
        <f aca="false">B30*E30</f>
        <v>264</v>
      </c>
    </row>
    <row r="31" customFormat="false" ht="25.5" hidden="false" customHeight="false" outlineLevel="0" collapsed="false">
      <c r="A31" s="48" t="s">
        <v>141</v>
      </c>
      <c r="B31" s="46" t="n">
        <v>10</v>
      </c>
      <c r="C31" s="46" t="s">
        <v>130</v>
      </c>
      <c r="D31" s="47" t="n">
        <v>61</v>
      </c>
      <c r="E31" s="47" t="n">
        <f aca="false">D31*1.2</f>
        <v>73.2</v>
      </c>
      <c r="F31" s="47" t="n">
        <f aca="false">B31*D31</f>
        <v>610</v>
      </c>
      <c r="G31" s="47" t="n">
        <f aca="false">B31*E31</f>
        <v>732</v>
      </c>
    </row>
    <row r="32" customFormat="false" ht="25.5" hidden="false" customHeight="false" outlineLevel="0" collapsed="false">
      <c r="A32" s="48" t="s">
        <v>142</v>
      </c>
      <c r="B32" s="46" t="n">
        <v>10</v>
      </c>
      <c r="C32" s="46" t="s">
        <v>130</v>
      </c>
      <c r="D32" s="47" t="n">
        <v>61</v>
      </c>
      <c r="E32" s="47" t="n">
        <f aca="false">D32*1.2</f>
        <v>73.2</v>
      </c>
      <c r="F32" s="47" t="n">
        <f aca="false">B32*D32</f>
        <v>610</v>
      </c>
      <c r="G32" s="47" t="n">
        <f aca="false">B32*E32</f>
        <v>732</v>
      </c>
    </row>
    <row r="33" customFormat="false" ht="12.75" hidden="false" customHeight="false" outlineLevel="0" collapsed="false">
      <c r="F33" s="49" t="n">
        <f aca="false">SUM(F5:F32)</f>
        <v>17027</v>
      </c>
      <c r="G33" s="50" t="n">
        <f aca="false">SUM(G5:G32)</f>
        <v>20432.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51" t="s">
        <v>143</v>
      </c>
      <c r="B1" s="51"/>
      <c r="C1" s="51"/>
    </row>
    <row r="2" customFormat="false" ht="12.75" hidden="false" customHeight="false" outlineLevel="0" collapsed="false">
      <c r="A2" s="44" t="s">
        <v>144</v>
      </c>
      <c r="B2" s="44"/>
      <c r="C2" s="44"/>
    </row>
    <row r="3" customFormat="false" ht="13.5" hidden="false" customHeight="false" outlineLevel="0" collapsed="false"/>
    <row r="4" customFormat="false" ht="13.5" hidden="false" customHeight="false" outlineLevel="0" collapsed="false">
      <c r="B4" s="52" t="s">
        <v>145</v>
      </c>
      <c r="C4" s="53" t="s">
        <v>146</v>
      </c>
      <c r="D4" s="53" t="s">
        <v>147</v>
      </c>
      <c r="E4" s="53"/>
      <c r="F4" s="53" t="s">
        <v>130</v>
      </c>
      <c r="G4" s="54" t="s">
        <v>148</v>
      </c>
      <c r="Q4" s="55"/>
    </row>
    <row r="5" customFormat="false" ht="12.75" hidden="false" customHeight="false" outlineLevel="0" collapsed="false">
      <c r="B5" s="56" t="s">
        <v>149</v>
      </c>
      <c r="C5" s="47" t="s">
        <v>150</v>
      </c>
      <c r="D5" s="47" t="n">
        <v>1500</v>
      </c>
      <c r="E5" s="47"/>
      <c r="F5" s="47" t="n">
        <v>6</v>
      </c>
      <c r="G5" s="57" t="n">
        <f aca="false">F5*D5</f>
        <v>9000</v>
      </c>
    </row>
    <row r="6" customFormat="false" ht="12.75" hidden="false" customHeight="false" outlineLevel="0" collapsed="false">
      <c r="B6" s="56" t="s">
        <v>151</v>
      </c>
      <c r="C6" s="47" t="s">
        <v>150</v>
      </c>
      <c r="D6" s="47" t="n">
        <v>1900</v>
      </c>
      <c r="E6" s="47"/>
      <c r="F6" s="47" t="n">
        <v>4</v>
      </c>
      <c r="G6" s="57" t="n">
        <f aca="false">F6*D6</f>
        <v>7600</v>
      </c>
    </row>
    <row r="7" customFormat="false" ht="12.75" hidden="false" customHeight="false" outlineLevel="0" collapsed="false">
      <c r="B7" s="56" t="s">
        <v>152</v>
      </c>
      <c r="C7" s="47" t="s">
        <v>150</v>
      </c>
      <c r="D7" s="58" t="n">
        <v>1100</v>
      </c>
      <c r="E7" s="58"/>
      <c r="F7" s="58" t="n">
        <v>3</v>
      </c>
      <c r="G7" s="57" t="n">
        <f aca="false">F7*D7</f>
        <v>3300</v>
      </c>
    </row>
    <row r="8" customFormat="false" ht="12.75" hidden="false" customHeight="false" outlineLevel="0" collapsed="false">
      <c r="B8" s="56" t="s">
        <v>153</v>
      </c>
      <c r="C8" s="47" t="s">
        <v>150</v>
      </c>
      <c r="D8" s="47" t="n">
        <v>1500</v>
      </c>
      <c r="E8" s="47"/>
      <c r="F8" s="47" t="n">
        <v>3</v>
      </c>
      <c r="G8" s="57" t="n">
        <f aca="false">F8*D8</f>
        <v>4500</v>
      </c>
    </row>
    <row r="9" customFormat="false" ht="13.5" hidden="false" customHeight="false" outlineLevel="0" collapsed="false">
      <c r="B9" s="59"/>
      <c r="C9" s="60"/>
      <c r="D9" s="60"/>
      <c r="E9" s="60"/>
      <c r="F9" s="60"/>
      <c r="G9" s="61" t="n">
        <f aca="false">SUM(G5:G8)</f>
        <v>24400</v>
      </c>
    </row>
    <row r="10" customFormat="false" ht="13.5" hidden="false" customHeight="false" outlineLevel="0" collapsed="false"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52" t="s">
        <v>154</v>
      </c>
      <c r="C11" s="53" t="s">
        <v>147</v>
      </c>
      <c r="D11" s="53" t="s">
        <v>130</v>
      </c>
      <c r="E11" s="54" t="s">
        <v>148</v>
      </c>
    </row>
    <row r="12" customFormat="false" ht="13.5" hidden="false" customHeight="false" outlineLevel="0" collapsed="false">
      <c r="B12" s="59" t="s">
        <v>155</v>
      </c>
      <c r="C12" s="60" t="n">
        <v>1700</v>
      </c>
      <c r="D12" s="60" t="n">
        <v>6</v>
      </c>
      <c r="E12" s="61" t="n">
        <f aca="false">D12*C12</f>
        <v>102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52" t="s">
        <v>156</v>
      </c>
      <c r="C14" s="53" t="s">
        <v>147</v>
      </c>
      <c r="D14" s="53" t="s">
        <v>130</v>
      </c>
      <c r="E14" s="54" t="s">
        <v>148</v>
      </c>
    </row>
    <row r="15" customFormat="false" ht="12.75" hidden="false" customHeight="false" outlineLevel="0" collapsed="false">
      <c r="B15" s="56" t="s">
        <v>157</v>
      </c>
      <c r="C15" s="47" t="n">
        <v>230</v>
      </c>
      <c r="D15" s="47" t="n">
        <v>2</v>
      </c>
      <c r="E15" s="57" t="n">
        <f aca="false">D15*C15</f>
        <v>460</v>
      </c>
    </row>
    <row r="16" customFormat="false" ht="12.75" hidden="false" customHeight="false" outlineLevel="0" collapsed="false">
      <c r="B16" s="56" t="s">
        <v>158</v>
      </c>
      <c r="C16" s="47" t="n">
        <v>230</v>
      </c>
      <c r="D16" s="47" t="n">
        <v>2</v>
      </c>
      <c r="E16" s="57" t="n">
        <f aca="false">D16*C16</f>
        <v>460</v>
      </c>
    </row>
    <row r="17" customFormat="false" ht="12.75" hidden="false" customHeight="false" outlineLevel="0" collapsed="false">
      <c r="B17" s="56" t="s">
        <v>159</v>
      </c>
      <c r="C17" s="47" t="n">
        <v>230</v>
      </c>
      <c r="D17" s="47" t="n">
        <v>2</v>
      </c>
      <c r="E17" s="57" t="n">
        <f aca="false">D17*C17</f>
        <v>460</v>
      </c>
    </row>
    <row r="18" customFormat="false" ht="12.75" hidden="false" customHeight="false" outlineLevel="0" collapsed="false">
      <c r="B18" s="56" t="s">
        <v>160</v>
      </c>
      <c r="C18" s="47" t="n">
        <v>230</v>
      </c>
      <c r="D18" s="47" t="n">
        <v>2</v>
      </c>
      <c r="E18" s="57" t="n">
        <f aca="false">D18*C18</f>
        <v>460</v>
      </c>
    </row>
    <row r="19" customFormat="false" ht="12.75" hidden="false" customHeight="false" outlineLevel="0" collapsed="false">
      <c r="B19" s="56" t="s">
        <v>161</v>
      </c>
      <c r="C19" s="47" t="n">
        <v>230</v>
      </c>
      <c r="D19" s="47" t="n">
        <v>2</v>
      </c>
      <c r="E19" s="57" t="n">
        <f aca="false">D19*C19</f>
        <v>460</v>
      </c>
    </row>
    <row r="20" customFormat="false" ht="12.75" hidden="false" customHeight="false" outlineLevel="0" collapsed="false">
      <c r="B20" s="56" t="s">
        <v>162</v>
      </c>
      <c r="C20" s="47" t="n">
        <v>230</v>
      </c>
      <c r="D20" s="47" t="n">
        <v>2</v>
      </c>
      <c r="E20" s="57" t="n">
        <f aca="false">D20*C20</f>
        <v>460</v>
      </c>
    </row>
    <row r="21" customFormat="false" ht="12.75" hidden="false" customHeight="false" outlineLevel="0" collapsed="false">
      <c r="B21" s="56" t="s">
        <v>163</v>
      </c>
      <c r="C21" s="47" t="n">
        <v>230</v>
      </c>
      <c r="D21" s="47" t="n">
        <v>2</v>
      </c>
      <c r="E21" s="57" t="n">
        <f aca="false">D21*C21</f>
        <v>460</v>
      </c>
    </row>
    <row r="22" customFormat="false" ht="12.75" hidden="false" customHeight="false" outlineLevel="0" collapsed="false">
      <c r="B22" s="56" t="s">
        <v>164</v>
      </c>
      <c r="C22" s="47" t="n">
        <v>230</v>
      </c>
      <c r="D22" s="47" t="n">
        <v>2</v>
      </c>
      <c r="E22" s="57" t="n">
        <f aca="false">D22*C22</f>
        <v>460</v>
      </c>
    </row>
    <row r="23" customFormat="false" ht="13.5" hidden="false" customHeight="false" outlineLevel="0" collapsed="false">
      <c r="B23" s="59"/>
      <c r="C23" s="60"/>
      <c r="D23" s="60"/>
      <c r="E23" s="61" t="n">
        <f aca="false">SUM(E15:E22)</f>
        <v>3680</v>
      </c>
    </row>
    <row r="24" customFormat="false" ht="12.75" hidden="false" customHeight="false" outlineLevel="0" collapsed="false">
      <c r="B24" s="11"/>
      <c r="C24" s="11"/>
      <c r="D24" s="11"/>
      <c r="E24" s="62"/>
    </row>
    <row r="25" customFormat="false" ht="13.5" hidden="false" customHeight="false" outlineLevel="0" collapsed="false">
      <c r="B25" s="11"/>
      <c r="C25" s="11"/>
      <c r="D25" s="11"/>
      <c r="E25" s="62"/>
    </row>
    <row r="26" customFormat="false" ht="12.75" hidden="false" customHeight="false" outlineLevel="0" collapsed="false">
      <c r="B26" s="52" t="s">
        <v>165</v>
      </c>
      <c r="C26" s="53" t="s">
        <v>147</v>
      </c>
      <c r="D26" s="53" t="s">
        <v>130</v>
      </c>
      <c r="E26" s="54" t="s">
        <v>148</v>
      </c>
    </row>
    <row r="27" customFormat="false" ht="13.5" hidden="false" customHeight="false" outlineLevel="0" collapsed="false">
      <c r="B27" s="59" t="s">
        <v>166</v>
      </c>
      <c r="C27" s="60" t="n">
        <v>500</v>
      </c>
      <c r="D27" s="60" t="n">
        <v>20</v>
      </c>
      <c r="E27" s="63" t="n">
        <f aca="false">D27*C27</f>
        <v>10000</v>
      </c>
    </row>
    <row r="28" customFormat="false" ht="13.5" hidden="false" customHeight="false" outlineLevel="0" collapsed="false">
      <c r="B28" s="11"/>
      <c r="C28" s="11"/>
      <c r="D28" s="11"/>
      <c r="E28" s="11"/>
    </row>
    <row r="29" customFormat="false" ht="12.75" hidden="false" customHeight="false" outlineLevel="0" collapsed="false">
      <c r="B29" s="52" t="s">
        <v>167</v>
      </c>
      <c r="C29" s="53"/>
      <c r="D29" s="53"/>
      <c r="E29" s="54"/>
    </row>
    <row r="30" customFormat="false" ht="12.75" hidden="false" customHeight="false" outlineLevel="0" collapsed="false">
      <c r="B30" s="56"/>
      <c r="C30" s="47" t="s">
        <v>130</v>
      </c>
      <c r="D30" s="47" t="s">
        <v>147</v>
      </c>
      <c r="E30" s="57"/>
    </row>
    <row r="31" customFormat="false" ht="12.75" hidden="false" customHeight="false" outlineLevel="0" collapsed="false">
      <c r="B31" s="64" t="s">
        <v>168</v>
      </c>
      <c r="C31" s="65" t="n">
        <v>100</v>
      </c>
      <c r="D31" s="65" t="n">
        <v>3.3</v>
      </c>
      <c r="E31" s="66" t="n">
        <f aca="false">D31*C31</f>
        <v>330</v>
      </c>
    </row>
    <row r="32" customFormat="false" ht="12.75" hidden="false" customHeight="false" outlineLevel="0" collapsed="false">
      <c r="B32" s="64" t="s">
        <v>169</v>
      </c>
      <c r="C32" s="65" t="n">
        <v>100</v>
      </c>
      <c r="D32" s="65" t="n">
        <v>3.5</v>
      </c>
      <c r="E32" s="66" t="n">
        <f aca="false">D32*C32</f>
        <v>350</v>
      </c>
    </row>
    <row r="33" customFormat="false" ht="13.5" hidden="false" customHeight="false" outlineLevel="0" collapsed="false">
      <c r="B33" s="59" t="s">
        <v>170</v>
      </c>
      <c r="C33" s="60" t="n">
        <v>20</v>
      </c>
      <c r="D33" s="60" t="n">
        <v>50</v>
      </c>
      <c r="E33" s="66" t="n">
        <f aca="false">D33*C33</f>
        <v>1000</v>
      </c>
    </row>
    <row r="34" customFormat="false" ht="12.75" hidden="false" customHeight="false" outlineLevel="0" collapsed="false">
      <c r="B34" s="11"/>
      <c r="C34" s="11"/>
      <c r="D34" s="11"/>
      <c r="E34" s="67" t="n">
        <f aca="false">SUM(E31:E33)</f>
        <v>1680</v>
      </c>
    </row>
    <row r="35" customFormat="false" ht="13.5" hidden="false" customHeight="true" outlineLevel="0" collapsed="false"/>
    <row r="36" customFormat="false" ht="12.75" hidden="false" customHeight="false" outlineLevel="0" collapsed="false">
      <c r="D36" s="0" t="s">
        <v>171</v>
      </c>
      <c r="E36" s="0" t="n">
        <f aca="false">E27+E23+G9+E12+E34</f>
        <v>49960</v>
      </c>
    </row>
    <row r="37" customFormat="false" ht="12.75" hidden="false" customHeight="false" outlineLevel="0" collapsed="false">
      <c r="D37" s="0" t="s">
        <v>172</v>
      </c>
      <c r="E37" s="0" t="n">
        <f aca="false">0.2*E36</f>
        <v>9992</v>
      </c>
    </row>
    <row r="38" customFormat="false" ht="12.75" hidden="false" customHeight="false" outlineLevel="0" collapsed="false">
      <c r="D38" s="0" t="s">
        <v>173</v>
      </c>
      <c r="E38" s="68" t="n">
        <f aca="false">E37+E36</f>
        <v>5995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6" min="6" style="0" width="16.84"/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43" t="s">
        <v>174</v>
      </c>
      <c r="B1" s="43"/>
      <c r="C1" s="43"/>
      <c r="D1" s="43"/>
    </row>
    <row r="2" customFormat="false" ht="12.75" hidden="false" customHeight="false" outlineLevel="0" collapsed="false">
      <c r="A2" s="44" t="s">
        <v>175</v>
      </c>
    </row>
    <row r="4" customFormat="false" ht="12.75" hidden="false" customHeight="false" outlineLevel="0" collapsed="false">
      <c r="B4" s="45" t="s">
        <v>105</v>
      </c>
      <c r="C4" s="45"/>
      <c r="D4" s="45" t="s">
        <v>102</v>
      </c>
      <c r="E4" s="45" t="s">
        <v>101</v>
      </c>
      <c r="F4" s="45" t="s">
        <v>106</v>
      </c>
      <c r="G4" s="45" t="s">
        <v>107</v>
      </c>
    </row>
    <row r="5" customFormat="false" ht="12.75" hidden="false" customHeight="false" outlineLevel="0" collapsed="false">
      <c r="A5" s="47" t="s">
        <v>108</v>
      </c>
      <c r="B5" s="47" t="n">
        <v>10</v>
      </c>
      <c r="C5" s="47" t="s">
        <v>176</v>
      </c>
      <c r="D5" s="47" t="n">
        <v>595</v>
      </c>
      <c r="E5" s="47" t="n">
        <f aca="false">D5*1.2</f>
        <v>714</v>
      </c>
      <c r="F5" s="47" t="n">
        <f aca="false">B5*D5</f>
        <v>5950</v>
      </c>
      <c r="G5" s="47" t="n">
        <f aca="false">B5*E5</f>
        <v>7140</v>
      </c>
    </row>
    <row r="6" customFormat="false" ht="12.75" hidden="false" customHeight="false" outlineLevel="0" collapsed="false">
      <c r="A6" s="47" t="s">
        <v>110</v>
      </c>
      <c r="B6" s="47" t="n">
        <v>2</v>
      </c>
      <c r="C6" s="47" t="s">
        <v>111</v>
      </c>
      <c r="D6" s="47" t="n">
        <v>210</v>
      </c>
      <c r="E6" s="47" t="n">
        <f aca="false">D6*1.2</f>
        <v>252</v>
      </c>
      <c r="F6" s="47" t="n">
        <f aca="false">B6*D6</f>
        <v>420</v>
      </c>
      <c r="G6" s="47" t="n">
        <f aca="false">B6*E6</f>
        <v>504</v>
      </c>
    </row>
    <row r="7" customFormat="false" ht="25.5" hidden="false" customHeight="false" outlineLevel="0" collapsed="false">
      <c r="A7" s="69" t="s">
        <v>177</v>
      </c>
      <c r="B7" s="47" t="n">
        <v>5</v>
      </c>
      <c r="C7" s="47" t="s">
        <v>113</v>
      </c>
      <c r="D7" s="47" t="n">
        <v>224</v>
      </c>
      <c r="E7" s="47" t="n">
        <f aca="false">D7*1.2</f>
        <v>268.8</v>
      </c>
      <c r="F7" s="47" t="n">
        <f aca="false">B7*D7</f>
        <v>1120</v>
      </c>
      <c r="G7" s="47" t="n">
        <f aca="false">B7*E7</f>
        <v>1344</v>
      </c>
    </row>
    <row r="8" customFormat="false" ht="12.75" hidden="false" customHeight="false" outlineLevel="0" collapsed="false">
      <c r="A8" s="47" t="s">
        <v>114</v>
      </c>
      <c r="B8" s="47" t="n">
        <v>15</v>
      </c>
      <c r="C8" s="47" t="s">
        <v>115</v>
      </c>
      <c r="D8" s="47" t="n">
        <v>20</v>
      </c>
      <c r="E8" s="47" t="n">
        <f aca="false">D8*1.2</f>
        <v>24</v>
      </c>
      <c r="F8" s="47" t="n">
        <f aca="false">B8*D8</f>
        <v>300</v>
      </c>
      <c r="G8" s="47" t="n">
        <f aca="false">B8*E8</f>
        <v>360</v>
      </c>
    </row>
    <row r="9" customFormat="false" ht="12.75" hidden="false" customHeight="false" outlineLevel="0" collapsed="false">
      <c r="A9" s="47" t="s">
        <v>116</v>
      </c>
      <c r="B9" s="47" t="n">
        <v>15</v>
      </c>
      <c r="C9" s="47" t="s">
        <v>115</v>
      </c>
      <c r="D9" s="47" t="n">
        <v>15</v>
      </c>
      <c r="E9" s="47" t="n">
        <f aca="false">D9*1.2</f>
        <v>18</v>
      </c>
      <c r="F9" s="47" t="n">
        <f aca="false">B9*D9</f>
        <v>225</v>
      </c>
      <c r="G9" s="47" t="n">
        <f aca="false">B9*E9</f>
        <v>270</v>
      </c>
    </row>
    <row r="10" customFormat="false" ht="12.75" hidden="false" customHeight="false" outlineLevel="0" collapsed="false">
      <c r="A10" s="47" t="s">
        <v>117</v>
      </c>
      <c r="B10" s="47" t="n">
        <v>15</v>
      </c>
      <c r="C10" s="47" t="s">
        <v>115</v>
      </c>
      <c r="D10" s="47" t="n">
        <v>15</v>
      </c>
      <c r="E10" s="47" t="n">
        <f aca="false">D10*1.2</f>
        <v>18</v>
      </c>
      <c r="F10" s="47" t="n">
        <f aca="false">B10*D10</f>
        <v>225</v>
      </c>
      <c r="G10" s="47" t="n">
        <f aca="false">B10*E10</f>
        <v>270</v>
      </c>
    </row>
    <row r="11" customFormat="false" ht="25.5" hidden="false" customHeight="false" outlineLevel="0" collapsed="false">
      <c r="A11" s="69" t="s">
        <v>121</v>
      </c>
      <c r="B11" s="47" t="n">
        <v>1</v>
      </c>
      <c r="C11" s="47" t="s">
        <v>120</v>
      </c>
      <c r="D11" s="47" t="n">
        <v>490</v>
      </c>
      <c r="E11" s="47" t="n">
        <f aca="false">D11*1.2</f>
        <v>588</v>
      </c>
      <c r="F11" s="47" t="n">
        <f aca="false">B11*D11</f>
        <v>490</v>
      </c>
      <c r="G11" s="47" t="n">
        <f aca="false">B11*E11</f>
        <v>588</v>
      </c>
    </row>
    <row r="12" customFormat="false" ht="25.5" hidden="false" customHeight="false" outlineLevel="0" collapsed="false">
      <c r="A12" s="69" t="s">
        <v>122</v>
      </c>
      <c r="B12" s="47" t="n">
        <v>1</v>
      </c>
      <c r="C12" s="47" t="s">
        <v>120</v>
      </c>
      <c r="D12" s="47" t="n">
        <v>360</v>
      </c>
      <c r="E12" s="47" t="n">
        <f aca="false">D12*1.2</f>
        <v>432</v>
      </c>
      <c r="F12" s="47" t="n">
        <f aca="false">B12*D12</f>
        <v>360</v>
      </c>
      <c r="G12" s="47" t="n">
        <f aca="false">B12*E12</f>
        <v>432</v>
      </c>
    </row>
    <row r="13" customFormat="false" ht="25.5" hidden="false" customHeight="false" outlineLevel="0" collapsed="false">
      <c r="A13" s="69" t="s">
        <v>123</v>
      </c>
      <c r="B13" s="47" t="n">
        <v>2</v>
      </c>
      <c r="C13" s="47" t="s">
        <v>120</v>
      </c>
      <c r="D13" s="47" t="n">
        <v>380</v>
      </c>
      <c r="E13" s="47" t="n">
        <f aca="false">D13*1.2</f>
        <v>456</v>
      </c>
      <c r="F13" s="47" t="n">
        <f aca="false">B13*D13</f>
        <v>760</v>
      </c>
      <c r="G13" s="47" t="n">
        <f aca="false">B13*E13</f>
        <v>912</v>
      </c>
    </row>
    <row r="14" customFormat="false" ht="12.75" hidden="false" customHeight="false" outlineLevel="0" collapsed="false">
      <c r="A14" s="69" t="s">
        <v>124</v>
      </c>
      <c r="B14" s="47" t="n">
        <v>2</v>
      </c>
      <c r="C14" s="47" t="s">
        <v>120</v>
      </c>
      <c r="D14" s="47" t="n">
        <v>204</v>
      </c>
      <c r="E14" s="47" t="n">
        <f aca="false">D14*1.2</f>
        <v>244.8</v>
      </c>
      <c r="F14" s="47" t="n">
        <f aca="false">B14*D14</f>
        <v>408</v>
      </c>
      <c r="G14" s="47" t="n">
        <f aca="false">B14*E14</f>
        <v>489.6</v>
      </c>
    </row>
    <row r="15" customFormat="false" ht="12.75" hidden="false" customHeight="false" outlineLevel="0" collapsed="false">
      <c r="A15" s="69" t="s">
        <v>125</v>
      </c>
      <c r="B15" s="47" t="n">
        <v>2</v>
      </c>
      <c r="C15" s="47" t="s">
        <v>120</v>
      </c>
      <c r="D15" s="47" t="n">
        <v>229</v>
      </c>
      <c r="E15" s="47" t="n">
        <f aca="false">D15*1.2</f>
        <v>274.8</v>
      </c>
      <c r="F15" s="47" t="n">
        <f aca="false">B15*D15</f>
        <v>458</v>
      </c>
      <c r="G15" s="47" t="n">
        <f aca="false">B15*E15</f>
        <v>549.6</v>
      </c>
    </row>
    <row r="16" customFormat="false" ht="25.5" hidden="false" customHeight="false" outlineLevel="0" collapsed="false">
      <c r="A16" s="69" t="s">
        <v>126</v>
      </c>
      <c r="B16" s="47" t="n">
        <v>1</v>
      </c>
      <c r="C16" s="47" t="s">
        <v>120</v>
      </c>
      <c r="D16" s="47" t="n">
        <v>110</v>
      </c>
      <c r="E16" s="47" t="n">
        <f aca="false">D16*1.2</f>
        <v>132</v>
      </c>
      <c r="F16" s="47" t="n">
        <f aca="false">B16*D16</f>
        <v>110</v>
      </c>
      <c r="G16" s="47" t="n">
        <f aca="false">B16*E16</f>
        <v>132</v>
      </c>
    </row>
    <row r="17" customFormat="false" ht="25.5" hidden="false" customHeight="false" outlineLevel="0" collapsed="false">
      <c r="A17" s="69" t="s">
        <v>127</v>
      </c>
      <c r="B17" s="47" t="n">
        <v>10</v>
      </c>
      <c r="C17" s="47" t="s">
        <v>105</v>
      </c>
      <c r="D17" s="47" t="n">
        <v>17</v>
      </c>
      <c r="E17" s="47" t="n">
        <f aca="false">D17*1.2</f>
        <v>20.4</v>
      </c>
      <c r="F17" s="47" t="n">
        <f aca="false">B17*D17</f>
        <v>170</v>
      </c>
      <c r="G17" s="47" t="n">
        <f aca="false">B17*E17</f>
        <v>204</v>
      </c>
    </row>
    <row r="18" customFormat="false" ht="12.75" hidden="false" customHeight="false" outlineLevel="0" collapsed="false">
      <c r="A18" s="69" t="s">
        <v>128</v>
      </c>
      <c r="B18" s="47" t="n">
        <v>10</v>
      </c>
      <c r="C18" s="47" t="s">
        <v>105</v>
      </c>
      <c r="D18" s="47" t="n">
        <v>8</v>
      </c>
      <c r="E18" s="47" t="n">
        <f aca="false">D18*1.2</f>
        <v>9.6</v>
      </c>
      <c r="F18" s="47" t="n">
        <f aca="false">B18*D18</f>
        <v>80</v>
      </c>
      <c r="G18" s="47" t="n">
        <f aca="false">B18*E18</f>
        <v>96</v>
      </c>
    </row>
    <row r="19" customFormat="false" ht="12.75" hidden="false" customHeight="false" outlineLevel="0" collapsed="false">
      <c r="A19" s="69" t="s">
        <v>129</v>
      </c>
      <c r="B19" s="47" t="n">
        <v>2</v>
      </c>
      <c r="C19" s="47" t="s">
        <v>130</v>
      </c>
      <c r="D19" s="47" t="n">
        <v>150</v>
      </c>
      <c r="E19" s="47" t="n">
        <f aca="false">D19*1.2</f>
        <v>180</v>
      </c>
      <c r="F19" s="47" t="n">
        <f aca="false">B19*D19</f>
        <v>300</v>
      </c>
      <c r="G19" s="47" t="n">
        <f aca="false">B19*E19</f>
        <v>360</v>
      </c>
    </row>
    <row r="20" customFormat="false" ht="12.75" hidden="false" customHeight="false" outlineLevel="0" collapsed="false">
      <c r="A20" s="69" t="s">
        <v>131</v>
      </c>
      <c r="B20" s="47" t="n">
        <v>2</v>
      </c>
      <c r="C20" s="47" t="s">
        <v>130</v>
      </c>
      <c r="D20" s="47" t="n">
        <v>200</v>
      </c>
      <c r="E20" s="47" t="n">
        <f aca="false">D20*1.2</f>
        <v>240</v>
      </c>
      <c r="F20" s="47" t="n">
        <f aca="false">B20*D20</f>
        <v>400</v>
      </c>
      <c r="G20" s="47" t="n">
        <f aca="false">B20*E20</f>
        <v>480</v>
      </c>
    </row>
    <row r="21" customFormat="false" ht="12.75" hidden="false" customHeight="false" outlineLevel="0" collapsed="false">
      <c r="A21" s="69" t="s">
        <v>132</v>
      </c>
      <c r="B21" s="47" t="n">
        <v>8</v>
      </c>
      <c r="C21" s="47" t="s">
        <v>130</v>
      </c>
      <c r="D21" s="47" t="n">
        <v>14</v>
      </c>
      <c r="E21" s="47" t="n">
        <f aca="false">D21*1.2</f>
        <v>16.8</v>
      </c>
      <c r="F21" s="47" t="n">
        <f aca="false">B21*D21</f>
        <v>112</v>
      </c>
      <c r="G21" s="47" t="n">
        <f aca="false">B21*E21</f>
        <v>134.4</v>
      </c>
    </row>
    <row r="22" customFormat="false" ht="12.75" hidden="false" customHeight="false" outlineLevel="0" collapsed="false">
      <c r="A22" s="69" t="s">
        <v>133</v>
      </c>
      <c r="B22" s="47" t="n">
        <v>1</v>
      </c>
      <c r="C22" s="47" t="s">
        <v>134</v>
      </c>
      <c r="D22" s="47" t="n">
        <v>50</v>
      </c>
      <c r="E22" s="47" t="n">
        <f aca="false">D22*1.2</f>
        <v>60</v>
      </c>
      <c r="F22" s="47" t="n">
        <f aca="false">B22*D22</f>
        <v>50</v>
      </c>
      <c r="G22" s="47" t="n">
        <f aca="false">B22*E22</f>
        <v>60</v>
      </c>
    </row>
    <row r="23" customFormat="false" ht="12.75" hidden="false" customHeight="false" outlineLevel="0" collapsed="false">
      <c r="A23" s="69" t="s">
        <v>135</v>
      </c>
      <c r="B23" s="47" t="n">
        <v>4</v>
      </c>
      <c r="C23" s="47" t="s">
        <v>130</v>
      </c>
      <c r="D23" s="47" t="n">
        <v>45</v>
      </c>
      <c r="E23" s="47" t="n">
        <f aca="false">D23*1.2</f>
        <v>54</v>
      </c>
      <c r="F23" s="47" t="n">
        <f aca="false">B23*D23</f>
        <v>180</v>
      </c>
      <c r="G23" s="47" t="n">
        <f aca="false">B23*E23</f>
        <v>216</v>
      </c>
    </row>
    <row r="24" customFormat="false" ht="25.5" hidden="false" customHeight="false" outlineLevel="0" collapsed="false">
      <c r="A24" s="69" t="s">
        <v>178</v>
      </c>
      <c r="B24" s="47" t="n">
        <v>6</v>
      </c>
      <c r="C24" s="47" t="s">
        <v>105</v>
      </c>
      <c r="D24" s="47" t="n">
        <v>50</v>
      </c>
      <c r="E24" s="47" t="n">
        <f aca="false">D24*1.2</f>
        <v>60</v>
      </c>
      <c r="F24" s="47" t="n">
        <f aca="false">B24*D24</f>
        <v>300</v>
      </c>
      <c r="G24" s="47" t="n">
        <f aca="false">B24*E24</f>
        <v>360</v>
      </c>
    </row>
    <row r="25" customFormat="false" ht="12.75" hidden="false" customHeight="false" outlineLevel="0" collapsed="false">
      <c r="A25" s="69" t="s">
        <v>179</v>
      </c>
      <c r="B25" s="47" t="n">
        <v>20</v>
      </c>
      <c r="C25" s="47" t="s">
        <v>130</v>
      </c>
      <c r="D25" s="47" t="n">
        <v>30</v>
      </c>
      <c r="E25" s="47" t="n">
        <f aca="false">D25*1.2</f>
        <v>36</v>
      </c>
      <c r="F25" s="47" t="n">
        <f aca="false">B25*D25</f>
        <v>600</v>
      </c>
      <c r="G25" s="47" t="n">
        <f aca="false">B25*E25</f>
        <v>720</v>
      </c>
    </row>
    <row r="26" customFormat="false" ht="12.75" hidden="false" customHeight="false" outlineLevel="0" collapsed="false">
      <c r="A26" s="69" t="s">
        <v>137</v>
      </c>
      <c r="B26" s="47" t="n">
        <v>50</v>
      </c>
      <c r="C26" s="47" t="s">
        <v>130</v>
      </c>
      <c r="D26" s="47" t="n">
        <v>12</v>
      </c>
      <c r="E26" s="47" t="n">
        <f aca="false">D26*1.2</f>
        <v>14.4</v>
      </c>
      <c r="F26" s="47" t="n">
        <f aca="false">B26*D26</f>
        <v>600</v>
      </c>
      <c r="G26" s="47" t="n">
        <f aca="false">B26*E26</f>
        <v>720</v>
      </c>
    </row>
    <row r="27" customFormat="false" ht="27.75" hidden="false" customHeight="true" outlineLevel="0" collapsed="false">
      <c r="A27" s="69" t="s">
        <v>180</v>
      </c>
      <c r="B27" s="47" t="n">
        <v>5</v>
      </c>
      <c r="C27" s="47" t="s">
        <v>105</v>
      </c>
      <c r="D27" s="47" t="n">
        <v>80</v>
      </c>
      <c r="E27" s="47" t="n">
        <f aca="false">D27*1.2</f>
        <v>96</v>
      </c>
      <c r="F27" s="47" t="n">
        <f aca="false">B27*D27</f>
        <v>400</v>
      </c>
      <c r="G27" s="47" t="n">
        <f aca="false">B27*E27</f>
        <v>480</v>
      </c>
    </row>
    <row r="28" customFormat="false" ht="25.5" hidden="false" customHeight="false" outlineLevel="0" collapsed="false">
      <c r="A28" s="69" t="s">
        <v>139</v>
      </c>
      <c r="B28" s="47" t="n">
        <v>10</v>
      </c>
      <c r="C28" s="47" t="s">
        <v>105</v>
      </c>
      <c r="D28" s="47" t="n">
        <v>100</v>
      </c>
      <c r="E28" s="47" t="n">
        <f aca="false">D28*1.2</f>
        <v>120</v>
      </c>
      <c r="F28" s="47" t="n">
        <f aca="false">B28*D28</f>
        <v>1000</v>
      </c>
      <c r="G28" s="47" t="n">
        <f aca="false">B28*E28</f>
        <v>1200</v>
      </c>
    </row>
    <row r="29" customFormat="false" ht="25.5" hidden="false" customHeight="false" outlineLevel="0" collapsed="false">
      <c r="A29" s="69" t="s">
        <v>140</v>
      </c>
      <c r="B29" s="47" t="n">
        <v>4</v>
      </c>
      <c r="C29" s="47" t="s">
        <v>105</v>
      </c>
      <c r="D29" s="47" t="n">
        <v>55</v>
      </c>
      <c r="E29" s="47" t="n">
        <f aca="false">D29*1.2</f>
        <v>66</v>
      </c>
      <c r="F29" s="47" t="n">
        <f aca="false">B29*D29</f>
        <v>220</v>
      </c>
      <c r="G29" s="47" t="n">
        <f aca="false">B29*E29</f>
        <v>264</v>
      </c>
    </row>
    <row r="30" customFormat="false" ht="12.75" hidden="false" customHeight="false" outlineLevel="0" collapsed="false">
      <c r="A30" s="69" t="s">
        <v>181</v>
      </c>
      <c r="B30" s="47" t="n">
        <v>3</v>
      </c>
      <c r="C30" s="47" t="s">
        <v>130</v>
      </c>
      <c r="D30" s="47" t="n">
        <v>1750</v>
      </c>
      <c r="E30" s="47" t="n">
        <f aca="false">D30*1.2</f>
        <v>2100</v>
      </c>
      <c r="F30" s="47" t="n">
        <f aca="false">B30*D30</f>
        <v>5250</v>
      </c>
      <c r="G30" s="47" t="n">
        <f aca="false">B30*E30</f>
        <v>6300</v>
      </c>
    </row>
    <row r="31" customFormat="false" ht="12.75" hidden="false" customHeight="false" outlineLevel="0" collapsed="false">
      <c r="A31" s="69" t="s">
        <v>182</v>
      </c>
      <c r="B31" s="47" t="n">
        <v>2</v>
      </c>
      <c r="C31" s="47" t="s">
        <v>130</v>
      </c>
      <c r="D31" s="47" t="n">
        <v>300</v>
      </c>
      <c r="E31" s="47" t="n">
        <f aca="false">D31*1.2</f>
        <v>360</v>
      </c>
      <c r="F31" s="47" t="n">
        <f aca="false">B31*D31</f>
        <v>600</v>
      </c>
      <c r="G31" s="47" t="n">
        <f aca="false">B31*E31</f>
        <v>720</v>
      </c>
    </row>
    <row r="32" customFormat="false" ht="12.75" hidden="false" customHeight="false" outlineLevel="0" collapsed="false">
      <c r="A32" s="69" t="s">
        <v>183</v>
      </c>
      <c r="B32" s="47" t="n">
        <v>5</v>
      </c>
      <c r="C32" s="47" t="s">
        <v>130</v>
      </c>
      <c r="D32" s="47" t="n">
        <v>9.5</v>
      </c>
      <c r="E32" s="47" t="n">
        <f aca="false">D32*1.2</f>
        <v>11.4</v>
      </c>
      <c r="F32" s="47" t="n">
        <f aca="false">B32*D32</f>
        <v>47.5</v>
      </c>
      <c r="G32" s="47" t="n">
        <f aca="false">B32*E32</f>
        <v>57</v>
      </c>
    </row>
    <row r="33" customFormat="false" ht="12.75" hidden="false" customHeight="false" outlineLevel="0" collapsed="false">
      <c r="A33" s="69" t="s">
        <v>184</v>
      </c>
      <c r="B33" s="47" t="n">
        <v>25</v>
      </c>
      <c r="C33" s="47" t="s">
        <v>130</v>
      </c>
      <c r="D33" s="47" t="n">
        <v>5.4</v>
      </c>
      <c r="E33" s="47" t="n">
        <f aca="false">D33*1.2</f>
        <v>6.48</v>
      </c>
      <c r="F33" s="47" t="n">
        <f aca="false">B33*D33</f>
        <v>135</v>
      </c>
      <c r="G33" s="47" t="n">
        <f aca="false">B33*E33</f>
        <v>162</v>
      </c>
    </row>
    <row r="34" customFormat="false" ht="25.5" hidden="false" customHeight="false" outlineLevel="0" collapsed="false">
      <c r="A34" s="69" t="s">
        <v>185</v>
      </c>
      <c r="B34" s="47" t="n">
        <v>2</v>
      </c>
      <c r="C34" s="47" t="s">
        <v>105</v>
      </c>
      <c r="D34" s="47" t="n">
        <v>55</v>
      </c>
      <c r="E34" s="47" t="n">
        <f aca="false">D34*1.2</f>
        <v>66</v>
      </c>
      <c r="F34" s="47" t="n">
        <f aca="false">B34*D34</f>
        <v>110</v>
      </c>
      <c r="G34" s="47" t="n">
        <f aca="false">B34*E34</f>
        <v>132</v>
      </c>
    </row>
    <row r="35" customFormat="false" ht="25.5" hidden="false" customHeight="false" outlineLevel="0" collapsed="false">
      <c r="A35" s="69" t="s">
        <v>186</v>
      </c>
      <c r="B35" s="47" t="n">
        <v>10</v>
      </c>
      <c r="C35" s="47" t="s">
        <v>130</v>
      </c>
      <c r="D35" s="47" t="n">
        <v>21</v>
      </c>
      <c r="E35" s="47" t="n">
        <f aca="false">D35*1.2</f>
        <v>25.2</v>
      </c>
      <c r="F35" s="47" t="n">
        <f aca="false">B35*D35</f>
        <v>210</v>
      </c>
      <c r="G35" s="47" t="n">
        <f aca="false">B35*E35</f>
        <v>252</v>
      </c>
    </row>
    <row r="36" customFormat="false" ht="12.75" hidden="false" customHeight="false" outlineLevel="0" collapsed="false">
      <c r="A36" s="69" t="s">
        <v>187</v>
      </c>
      <c r="B36" s="47" t="n">
        <v>100</v>
      </c>
      <c r="C36" s="47" t="s">
        <v>130</v>
      </c>
      <c r="D36" s="47" t="n">
        <v>3.5</v>
      </c>
      <c r="E36" s="47" t="n">
        <f aca="false">D36*1.2</f>
        <v>4.2</v>
      </c>
      <c r="F36" s="47" t="n">
        <f aca="false">B36*D36</f>
        <v>350</v>
      </c>
      <c r="G36" s="47" t="n">
        <f aca="false">B36*E36</f>
        <v>420</v>
      </c>
    </row>
    <row r="37" customFormat="false" ht="12.75" hidden="false" customHeight="false" outlineLevel="0" collapsed="false">
      <c r="A37" s="69" t="s">
        <v>188</v>
      </c>
      <c r="B37" s="47" t="n">
        <v>1</v>
      </c>
      <c r="C37" s="47" t="s">
        <v>130</v>
      </c>
      <c r="D37" s="47" t="n">
        <v>150</v>
      </c>
      <c r="E37" s="47" t="n">
        <f aca="false">D37*1.2</f>
        <v>180</v>
      </c>
      <c r="F37" s="47" t="n">
        <f aca="false">B37*D37</f>
        <v>150</v>
      </c>
      <c r="G37" s="47" t="n">
        <f aca="false">B37*E37</f>
        <v>180</v>
      </c>
    </row>
    <row r="38" customFormat="false" ht="12.75" hidden="false" customHeight="false" outlineLevel="0" collapsed="false">
      <c r="A38" s="69" t="s">
        <v>189</v>
      </c>
      <c r="B38" s="47" t="n">
        <v>10</v>
      </c>
      <c r="C38" s="47" t="s">
        <v>130</v>
      </c>
      <c r="D38" s="47" t="n">
        <v>23</v>
      </c>
      <c r="E38" s="47" t="n">
        <f aca="false">D38*1.2</f>
        <v>27.6</v>
      </c>
      <c r="F38" s="47" t="n">
        <f aca="false">B38*D38</f>
        <v>230</v>
      </c>
      <c r="G38" s="47" t="n">
        <f aca="false">B38*E38</f>
        <v>276</v>
      </c>
    </row>
    <row r="39" customFormat="false" ht="25.5" hidden="false" customHeight="false" outlineLevel="0" collapsed="false">
      <c r="A39" s="69" t="s">
        <v>190</v>
      </c>
      <c r="B39" s="47" t="n">
        <v>5</v>
      </c>
      <c r="C39" s="47" t="s">
        <v>130</v>
      </c>
      <c r="D39" s="47" t="n">
        <v>42</v>
      </c>
      <c r="E39" s="47" t="n">
        <f aca="false">D39*1.2</f>
        <v>50.4</v>
      </c>
      <c r="F39" s="47" t="n">
        <f aca="false">B39*D39</f>
        <v>210</v>
      </c>
      <c r="G39" s="47" t="n">
        <f aca="false">B39*E39</f>
        <v>252</v>
      </c>
    </row>
    <row r="40" customFormat="false" ht="12.75" hidden="false" customHeight="false" outlineLevel="0" collapsed="false">
      <c r="A40" s="69" t="s">
        <v>191</v>
      </c>
      <c r="B40" s="47" t="n">
        <v>2</v>
      </c>
      <c r="C40" s="47" t="s">
        <v>105</v>
      </c>
      <c r="D40" s="47" t="n">
        <v>48</v>
      </c>
      <c r="E40" s="47" t="n">
        <f aca="false">D40*1.2</f>
        <v>57.6</v>
      </c>
      <c r="F40" s="47" t="n">
        <f aca="false">B40*D40</f>
        <v>96</v>
      </c>
      <c r="G40" s="47" t="n">
        <f aca="false">B40*E40</f>
        <v>115.2</v>
      </c>
    </row>
    <row r="41" customFormat="false" ht="12.75" hidden="false" customHeight="false" outlineLevel="0" collapsed="false">
      <c r="A41" s="69" t="s">
        <v>192</v>
      </c>
      <c r="B41" s="47" t="n">
        <v>2</v>
      </c>
      <c r="C41" s="47" t="s">
        <v>105</v>
      </c>
      <c r="D41" s="47" t="n">
        <v>49</v>
      </c>
      <c r="E41" s="47" t="n">
        <f aca="false">D41*1.2</f>
        <v>58.8</v>
      </c>
      <c r="F41" s="47" t="n">
        <f aca="false">B41*D41</f>
        <v>98</v>
      </c>
      <c r="G41" s="47" t="n">
        <f aca="false">B41*E41</f>
        <v>117.6</v>
      </c>
    </row>
    <row r="42" customFormat="false" ht="25.5" hidden="false" customHeight="false" outlineLevel="0" collapsed="false">
      <c r="A42" s="69" t="s">
        <v>141</v>
      </c>
      <c r="B42" s="47" t="n">
        <v>20</v>
      </c>
      <c r="C42" s="47" t="s">
        <v>130</v>
      </c>
      <c r="D42" s="47" t="n">
        <v>61</v>
      </c>
      <c r="E42" s="47" t="n">
        <f aca="false">D42*1.2</f>
        <v>73.2</v>
      </c>
      <c r="F42" s="47" t="n">
        <f aca="false">B42*D42</f>
        <v>1220</v>
      </c>
      <c r="G42" s="47" t="n">
        <f aca="false">B42*E42</f>
        <v>1464</v>
      </c>
    </row>
    <row r="43" customFormat="false" ht="38.25" hidden="false" customHeight="false" outlineLevel="0" collapsed="false">
      <c r="A43" s="69" t="s">
        <v>193</v>
      </c>
      <c r="B43" s="47" t="n">
        <v>20</v>
      </c>
      <c r="C43" s="47" t="s">
        <v>130</v>
      </c>
      <c r="D43" s="47" t="n">
        <v>61</v>
      </c>
      <c r="E43" s="47" t="n">
        <f aca="false">D43*1.2</f>
        <v>73.2</v>
      </c>
      <c r="F43" s="47" t="n">
        <f aca="false">B43*D43</f>
        <v>1220</v>
      </c>
      <c r="G43" s="47" t="n">
        <f aca="false">B43*E43</f>
        <v>1464</v>
      </c>
    </row>
    <row r="44" customFormat="false" ht="12.75" hidden="false" customHeight="false" outlineLevel="0" collapsed="false">
      <c r="F44" s="0" t="n">
        <f aca="false">SUM(F5:F43)</f>
        <v>25164.5</v>
      </c>
      <c r="G44" s="50" t="n">
        <f aca="false">SUM(G5:G43)</f>
        <v>30197.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5" activeCellId="0" sqref="C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9.13"/>
    <col collapsed="false" customWidth="true" hidden="false" outlineLevel="0" max="3" min="3" style="0" width="28.14"/>
    <col collapsed="false" customWidth="true" hidden="false" outlineLevel="0" max="4" min="4" style="70" width="12.7"/>
    <col collapsed="false" customWidth="true" hidden="false" outlineLevel="0" max="5" min="5" style="70" width="12.99"/>
  </cols>
  <sheetData>
    <row r="1" customFormat="false" ht="12.75" hidden="false" customHeight="false" outlineLevel="0" collapsed="false">
      <c r="A1" s="43" t="s">
        <v>194</v>
      </c>
      <c r="B1" s="43"/>
      <c r="C1" s="43"/>
      <c r="D1" s="43"/>
      <c r="E1" s="43"/>
    </row>
    <row r="2" customFormat="false" ht="12.75" hidden="false" customHeight="false" outlineLevel="0" collapsed="false">
      <c r="A2" s="71" t="s">
        <v>195</v>
      </c>
    </row>
    <row r="4" customFormat="false" ht="15" hidden="false" customHeight="false" outlineLevel="0" collapsed="false">
      <c r="A4" s="72" t="s">
        <v>196</v>
      </c>
    </row>
    <row r="5" customFormat="false" ht="12.75" hidden="false" customHeight="false" outlineLevel="0" collapsed="false">
      <c r="B5" s="3" t="s">
        <v>197</v>
      </c>
      <c r="C5" s="3" t="s">
        <v>198</v>
      </c>
      <c r="D5" s="73" t="s">
        <v>199</v>
      </c>
      <c r="E5" s="73" t="s">
        <v>200</v>
      </c>
    </row>
    <row r="6" customFormat="false" ht="31.5" hidden="false" customHeight="true" outlineLevel="0" collapsed="false">
      <c r="A6" s="74" t="s">
        <v>201</v>
      </c>
      <c r="B6" s="75" t="s">
        <v>202</v>
      </c>
      <c r="C6" s="76" t="s">
        <v>203</v>
      </c>
      <c r="D6" s="77" t="n">
        <v>1038</v>
      </c>
      <c r="E6" s="77" t="n">
        <v>1245.6</v>
      </c>
    </row>
    <row r="7" customFormat="false" ht="32.25" hidden="false" customHeight="true" outlineLevel="0" collapsed="false">
      <c r="A7" s="74" t="s">
        <v>201</v>
      </c>
      <c r="B7" s="75" t="s">
        <v>204</v>
      </c>
      <c r="C7" s="76" t="s">
        <v>203</v>
      </c>
      <c r="D7" s="77" t="n">
        <v>1038</v>
      </c>
      <c r="E7" s="77" t="n">
        <v>1245.6</v>
      </c>
    </row>
    <row r="8" customFormat="false" ht="51" hidden="false" customHeight="false" outlineLevel="0" collapsed="false">
      <c r="A8" s="74" t="s">
        <v>205</v>
      </c>
      <c r="B8" s="75" t="s">
        <v>206</v>
      </c>
      <c r="C8" s="76" t="s">
        <v>207</v>
      </c>
      <c r="D8" s="77" t="n">
        <v>499</v>
      </c>
      <c r="E8" s="77" t="n">
        <v>598.8</v>
      </c>
    </row>
    <row r="9" customFormat="false" ht="12.75" hidden="false" customHeight="false" outlineLevel="0" collapsed="false">
      <c r="A9" s="47" t="s">
        <v>208</v>
      </c>
      <c r="B9" s="47" t="s">
        <v>209</v>
      </c>
      <c r="C9" s="78" t="s">
        <v>210</v>
      </c>
      <c r="D9" s="79" t="n">
        <v>1198</v>
      </c>
      <c r="E9" s="79" t="n">
        <v>1437.6</v>
      </c>
    </row>
    <row r="10" customFormat="false" ht="12.75" hidden="false" customHeight="false" outlineLevel="0" collapsed="false">
      <c r="A10" s="47" t="s">
        <v>211</v>
      </c>
      <c r="B10" s="47" t="s">
        <v>212</v>
      </c>
      <c r="C10" s="78" t="s">
        <v>213</v>
      </c>
      <c r="D10" s="79" t="n">
        <v>417</v>
      </c>
      <c r="E10" s="79" t="n">
        <v>500.4</v>
      </c>
    </row>
    <row r="11" customFormat="false" ht="25.5" hidden="false" customHeight="false" outlineLevel="0" collapsed="false">
      <c r="A11" s="74" t="s">
        <v>214</v>
      </c>
      <c r="B11" s="80" t="s">
        <v>215</v>
      </c>
      <c r="C11" s="76" t="s">
        <v>210</v>
      </c>
      <c r="D11" s="77" t="n">
        <v>1598</v>
      </c>
      <c r="E11" s="77" t="n">
        <v>1917.6</v>
      </c>
    </row>
    <row r="12" customFormat="false" ht="25.5" hidden="false" customHeight="false" outlineLevel="0" collapsed="false">
      <c r="A12" s="74" t="s">
        <v>216</v>
      </c>
      <c r="B12" s="80" t="s">
        <v>217</v>
      </c>
      <c r="C12" s="76" t="s">
        <v>210</v>
      </c>
      <c r="D12" s="77" t="n">
        <v>1438</v>
      </c>
      <c r="E12" s="77" t="n">
        <v>1725.6</v>
      </c>
    </row>
    <row r="13" customFormat="false" ht="12.75" hidden="false" customHeight="false" outlineLevel="0" collapsed="false">
      <c r="A13" s="74" t="s">
        <v>218</v>
      </c>
      <c r="B13" s="74" t="s">
        <v>219</v>
      </c>
      <c r="C13" s="81" t="s">
        <v>220</v>
      </c>
      <c r="D13" s="77" t="n">
        <v>149.7</v>
      </c>
      <c r="E13" s="77" t="n">
        <v>179.64</v>
      </c>
    </row>
    <row r="14" customFormat="false" ht="12.75" hidden="false" customHeight="false" outlineLevel="0" collapsed="false">
      <c r="A14" s="74" t="s">
        <v>218</v>
      </c>
      <c r="B14" s="74" t="s">
        <v>221</v>
      </c>
      <c r="C14" s="81" t="s">
        <v>220</v>
      </c>
      <c r="D14" s="77" t="n">
        <v>149.7</v>
      </c>
      <c r="E14" s="77" t="n">
        <v>179.64</v>
      </c>
    </row>
    <row r="15" customFormat="false" ht="25.5" hidden="false" customHeight="false" outlineLevel="0" collapsed="false">
      <c r="A15" s="74" t="s">
        <v>222</v>
      </c>
      <c r="B15" s="80" t="s">
        <v>223</v>
      </c>
      <c r="C15" s="76" t="s">
        <v>207</v>
      </c>
      <c r="D15" s="77" t="n">
        <v>2299</v>
      </c>
      <c r="E15" s="77" t="n">
        <v>2758.8</v>
      </c>
    </row>
    <row r="16" customFormat="false" ht="25.5" hidden="false" customHeight="false" outlineLevel="0" collapsed="false">
      <c r="A16" s="74" t="s">
        <v>224</v>
      </c>
      <c r="B16" s="80" t="s">
        <v>225</v>
      </c>
      <c r="C16" s="76" t="s">
        <v>207</v>
      </c>
      <c r="D16" s="77" t="n">
        <v>1569</v>
      </c>
      <c r="E16" s="77" t="n">
        <v>1882.8</v>
      </c>
    </row>
    <row r="17" customFormat="false" ht="25.5" hidden="false" customHeight="false" outlineLevel="0" collapsed="false">
      <c r="A17" s="74" t="s">
        <v>226</v>
      </c>
      <c r="B17" s="80" t="s">
        <v>227</v>
      </c>
      <c r="C17" s="78" t="s">
        <v>207</v>
      </c>
      <c r="D17" s="79" t="n">
        <v>159</v>
      </c>
      <c r="E17" s="79" t="n">
        <v>190.8</v>
      </c>
    </row>
    <row r="18" customFormat="false" ht="38.25" hidden="false" customHeight="false" outlineLevel="0" collapsed="false">
      <c r="A18" s="74" t="s">
        <v>228</v>
      </c>
      <c r="B18" s="80" t="s">
        <v>229</v>
      </c>
      <c r="C18" s="81" t="s">
        <v>230</v>
      </c>
      <c r="D18" s="77" t="n">
        <v>224.5</v>
      </c>
      <c r="E18" s="77" t="n">
        <v>269.4</v>
      </c>
    </row>
    <row r="19" customFormat="false" ht="38.25" hidden="false" customHeight="false" outlineLevel="0" collapsed="false">
      <c r="A19" s="74" t="s">
        <v>228</v>
      </c>
      <c r="B19" s="80" t="s">
        <v>231</v>
      </c>
      <c r="C19" s="76" t="s">
        <v>232</v>
      </c>
      <c r="D19" s="77" t="n">
        <v>184.5</v>
      </c>
      <c r="E19" s="77" t="n">
        <v>221.4</v>
      </c>
    </row>
    <row r="20" customFormat="false" ht="25.5" hidden="false" customHeight="false" outlineLevel="0" collapsed="false">
      <c r="A20" s="74" t="s">
        <v>233</v>
      </c>
      <c r="B20" s="75" t="s">
        <v>234</v>
      </c>
      <c r="C20" s="76" t="s">
        <v>232</v>
      </c>
      <c r="D20" s="77" t="n">
        <v>395</v>
      </c>
      <c r="E20" s="77" t="n">
        <v>474</v>
      </c>
    </row>
    <row r="21" customFormat="false" ht="12.75" hidden="false" customHeight="false" outlineLevel="0" collapsed="false">
      <c r="A21" s="74" t="s">
        <v>235</v>
      </c>
      <c r="B21" s="75"/>
      <c r="C21" s="76" t="s">
        <v>236</v>
      </c>
      <c r="D21" s="77" t="n">
        <v>38.7</v>
      </c>
      <c r="E21" s="77" t="n">
        <v>46.44</v>
      </c>
    </row>
    <row r="22" customFormat="false" ht="12.75" hidden="false" customHeight="false" outlineLevel="0" collapsed="false">
      <c r="A22" s="74" t="s">
        <v>237</v>
      </c>
      <c r="B22" s="80" t="s">
        <v>238</v>
      </c>
      <c r="C22" s="76" t="s">
        <v>236</v>
      </c>
      <c r="D22" s="79" t="n">
        <v>194.7</v>
      </c>
      <c r="E22" s="79" t="n">
        <v>233.64</v>
      </c>
    </row>
    <row r="23" customFormat="false" ht="12.75" hidden="false" customHeight="false" outlineLevel="0" collapsed="false">
      <c r="A23" s="74" t="s">
        <v>239</v>
      </c>
      <c r="B23" s="80" t="s">
        <v>240</v>
      </c>
      <c r="C23" s="78" t="s">
        <v>241</v>
      </c>
      <c r="D23" s="79" t="n">
        <v>134.7</v>
      </c>
      <c r="E23" s="79" t="n">
        <v>161.64</v>
      </c>
    </row>
    <row r="24" customFormat="false" ht="12.75" hidden="false" customHeight="false" outlineLevel="0" collapsed="false">
      <c r="A24" s="74" t="s">
        <v>242</v>
      </c>
      <c r="B24" s="80" t="s">
        <v>243</v>
      </c>
      <c r="C24" s="78" t="s">
        <v>244</v>
      </c>
      <c r="D24" s="79" t="n">
        <v>80.7</v>
      </c>
      <c r="E24" s="79" t="n">
        <v>96.84</v>
      </c>
    </row>
    <row r="25" customFormat="false" ht="12.75" hidden="false" customHeight="false" outlineLevel="0" collapsed="false">
      <c r="A25" s="74" t="s">
        <v>245</v>
      </c>
      <c r="B25" s="47" t="s">
        <v>246</v>
      </c>
      <c r="C25" s="78" t="s">
        <v>236</v>
      </c>
      <c r="D25" s="79" t="n">
        <v>53.7</v>
      </c>
      <c r="E25" s="79" t="n">
        <v>64.44</v>
      </c>
    </row>
    <row r="26" customFormat="false" ht="30" hidden="false" customHeight="false" outlineLevel="0" collapsed="false">
      <c r="A26" s="82" t="s">
        <v>247</v>
      </c>
      <c r="B26" s="83" t="s">
        <v>248</v>
      </c>
      <c r="C26" s="84" t="s">
        <v>249</v>
      </c>
      <c r="D26" s="85" t="n">
        <v>55.8</v>
      </c>
      <c r="E26" s="85" t="n">
        <v>66.96</v>
      </c>
    </row>
    <row r="27" customFormat="false" ht="15" hidden="false" customHeight="true" outlineLevel="0" collapsed="false">
      <c r="A27" s="82" t="s">
        <v>250</v>
      </c>
      <c r="B27" s="86" t="s">
        <v>251</v>
      </c>
      <c r="C27" s="87" t="s">
        <v>252</v>
      </c>
      <c r="D27" s="85" t="n">
        <v>60</v>
      </c>
      <c r="E27" s="85" t="n">
        <v>72</v>
      </c>
    </row>
    <row r="28" customFormat="false" ht="31.5" hidden="false" customHeight="true" outlineLevel="0" collapsed="false">
      <c r="A28" s="74" t="s">
        <v>253</v>
      </c>
      <c r="B28" s="75" t="s">
        <v>254</v>
      </c>
      <c r="C28" s="81" t="s">
        <v>255</v>
      </c>
      <c r="D28" s="85" t="n">
        <v>799</v>
      </c>
      <c r="E28" s="85" t="n">
        <v>958.8</v>
      </c>
    </row>
    <row r="29" customFormat="false" ht="38.25" hidden="false" customHeight="false" outlineLevel="0" collapsed="false">
      <c r="A29" s="74" t="s">
        <v>256</v>
      </c>
      <c r="B29" s="80" t="s">
        <v>257</v>
      </c>
      <c r="C29" s="84" t="s">
        <v>210</v>
      </c>
      <c r="D29" s="85" t="n">
        <v>218</v>
      </c>
      <c r="E29" s="85" t="n">
        <v>261.6</v>
      </c>
    </row>
    <row r="30" customFormat="false" ht="136.5" hidden="false" customHeight="true" outlineLevel="0" collapsed="false">
      <c r="A30" s="74" t="s">
        <v>258</v>
      </c>
      <c r="B30" s="75" t="s">
        <v>259</v>
      </c>
      <c r="C30" s="81" t="s">
        <v>260</v>
      </c>
      <c r="D30" s="85" t="n">
        <v>4199</v>
      </c>
      <c r="E30" s="85" t="n">
        <v>5038.8</v>
      </c>
    </row>
    <row r="31" customFormat="false" ht="25.5" hidden="false" customHeight="false" outlineLevel="0" collapsed="false">
      <c r="A31" s="74" t="s">
        <v>261</v>
      </c>
      <c r="B31" s="80" t="s">
        <v>262</v>
      </c>
      <c r="C31" s="81" t="s">
        <v>260</v>
      </c>
      <c r="D31" s="88" t="n">
        <v>289.9</v>
      </c>
      <c r="E31" s="88" t="n">
        <v>347.88</v>
      </c>
    </row>
    <row r="32" customFormat="false" ht="15" hidden="false" customHeight="false" outlineLevel="0" collapsed="false">
      <c r="A32" s="74" t="s">
        <v>263</v>
      </c>
      <c r="B32" s="80" t="s">
        <v>264</v>
      </c>
      <c r="C32" s="81" t="s">
        <v>236</v>
      </c>
      <c r="D32" s="88" t="n">
        <v>359.7</v>
      </c>
      <c r="E32" s="88" t="n">
        <v>431.64</v>
      </c>
    </row>
    <row r="33" customFormat="false" ht="31.5" hidden="false" customHeight="true" outlineLevel="0" collapsed="false">
      <c r="A33" s="74" t="s">
        <v>265</v>
      </c>
      <c r="B33" s="75" t="s">
        <v>266</v>
      </c>
      <c r="C33" s="81" t="s">
        <v>267</v>
      </c>
      <c r="D33" s="88" t="n">
        <v>138</v>
      </c>
      <c r="E33" s="88" t="n">
        <v>165.6</v>
      </c>
    </row>
    <row r="34" customFormat="false" ht="32.25" hidden="false" customHeight="true" outlineLevel="0" collapsed="false">
      <c r="A34" s="75" t="s">
        <v>268</v>
      </c>
      <c r="B34" s="80" t="s">
        <v>269</v>
      </c>
      <c r="C34" s="81" t="s">
        <v>270</v>
      </c>
      <c r="D34" s="88" t="n">
        <v>609.9</v>
      </c>
      <c r="E34" s="88" t="n">
        <v>731.88</v>
      </c>
    </row>
    <row r="35" customFormat="false" ht="15" hidden="false" customHeight="false" outlineLevel="0" collapsed="false">
      <c r="A35" s="74" t="s">
        <v>271</v>
      </c>
      <c r="B35" s="80" t="s">
        <v>272</v>
      </c>
      <c r="C35" s="81" t="s">
        <v>236</v>
      </c>
      <c r="D35" s="88" t="n">
        <v>359.7</v>
      </c>
      <c r="E35" s="88" t="n">
        <v>431.64</v>
      </c>
    </row>
    <row r="36" customFormat="false" ht="15" hidden="false" customHeight="false" outlineLevel="0" collapsed="false">
      <c r="D36" s="89" t="n">
        <f aca="false">SUM(D6:D35)</f>
        <v>19947.9</v>
      </c>
      <c r="E36" s="89" t="n">
        <f aca="false">SUM(E6:E35)</f>
        <v>23937.48</v>
      </c>
    </row>
    <row r="37" customFormat="false" ht="15" hidden="false" customHeight="false" outlineLevel="0" collapsed="false">
      <c r="D37" s="89"/>
      <c r="E37" s="89"/>
    </row>
    <row r="38" customFormat="false" ht="15" hidden="false" customHeight="false" outlineLevel="0" collapsed="false">
      <c r="D38" s="89"/>
      <c r="E38" s="89"/>
    </row>
    <row r="39" customFormat="false" ht="15" hidden="false" customHeight="false" outlineLevel="0" collapsed="false">
      <c r="D39" s="89"/>
      <c r="E39" s="89"/>
    </row>
    <row r="40" customFormat="false" ht="15" hidden="false" customHeight="false" outlineLevel="0" collapsed="false">
      <c r="D40" s="89"/>
      <c r="E40" s="89"/>
    </row>
    <row r="41" customFormat="false" ht="15" hidden="false" customHeight="false" outlineLevel="0" collapsed="false">
      <c r="A41" s="90" t="s">
        <v>273</v>
      </c>
    </row>
    <row r="42" customFormat="false" ht="15" hidden="false" customHeight="false" outlineLevel="0" collapsed="false">
      <c r="A42" s="91" t="s">
        <v>274</v>
      </c>
    </row>
    <row r="43" customFormat="false" ht="15" hidden="false" customHeight="false" outlineLevel="0" collapsed="false">
      <c r="A43" s="90"/>
    </row>
    <row r="44" customFormat="false" ht="15" hidden="false" customHeight="false" outlineLevel="0" collapsed="false">
      <c r="B44" s="3" t="s">
        <v>275</v>
      </c>
      <c r="C44" s="3" t="s">
        <v>276</v>
      </c>
      <c r="D44" s="92" t="s">
        <v>199</v>
      </c>
      <c r="E44" s="93" t="s">
        <v>277</v>
      </c>
    </row>
    <row r="45" customFormat="false" ht="15" hidden="false" customHeight="false" outlineLevel="0" collapsed="false">
      <c r="A45" s="94" t="s">
        <v>278</v>
      </c>
      <c r="B45" s="94" t="s">
        <v>279</v>
      </c>
      <c r="C45" s="95"/>
      <c r="D45" s="96" t="n">
        <v>1447</v>
      </c>
      <c r="E45" s="96" t="n">
        <v>1736</v>
      </c>
    </row>
    <row r="46" customFormat="false" ht="15" hidden="false" customHeight="false" outlineLevel="0" collapsed="false">
      <c r="A46" s="97"/>
      <c r="B46" s="97"/>
      <c r="C46" s="98"/>
      <c r="D46" s="99"/>
      <c r="E46" s="99"/>
    </row>
    <row r="47" customFormat="false" ht="15" hidden="false" customHeight="false" outlineLevel="0" collapsed="false">
      <c r="A47" s="100" t="s">
        <v>280</v>
      </c>
      <c r="B47" s="100" t="s">
        <v>281</v>
      </c>
      <c r="C47" s="101"/>
      <c r="D47" s="102" t="n">
        <v>1447</v>
      </c>
      <c r="E47" s="102" t="n">
        <f aca="false">SUM(D47*1.2)</f>
        <v>1736.4</v>
      </c>
    </row>
    <row r="48" customFormat="false" ht="15" hidden="false" customHeight="false" outlineLevel="0" collapsed="false">
      <c r="A48" s="100"/>
      <c r="B48" s="100"/>
      <c r="C48" s="101"/>
      <c r="D48" s="99"/>
      <c r="E48" s="99"/>
    </row>
    <row r="49" customFormat="false" ht="15" hidden="false" customHeight="false" outlineLevel="0" collapsed="false">
      <c r="A49" s="94" t="s">
        <v>282</v>
      </c>
      <c r="B49" s="94" t="s">
        <v>283</v>
      </c>
      <c r="C49" s="95"/>
      <c r="D49" s="102" t="n">
        <v>1447</v>
      </c>
      <c r="E49" s="102" t="n">
        <f aca="false">SUM(D49*1.2)</f>
        <v>1736.4</v>
      </c>
    </row>
    <row r="50" customFormat="false" ht="15" hidden="false" customHeight="false" outlineLevel="0" collapsed="false">
      <c r="A50" s="97"/>
      <c r="B50" s="97"/>
      <c r="C50" s="98"/>
      <c r="D50" s="99"/>
      <c r="E50" s="99"/>
    </row>
    <row r="51" customFormat="false" ht="15" hidden="false" customHeight="false" outlineLevel="0" collapsed="false">
      <c r="A51" s="100" t="s">
        <v>284</v>
      </c>
      <c r="B51" s="100" t="s">
        <v>285</v>
      </c>
      <c r="C51" s="101"/>
      <c r="D51" s="102" t="n">
        <v>1447</v>
      </c>
      <c r="E51" s="102" t="n">
        <f aca="false">SUM(D51*1.2)</f>
        <v>1736.4</v>
      </c>
    </row>
    <row r="52" customFormat="false" ht="15" hidden="false" customHeight="false" outlineLevel="0" collapsed="false">
      <c r="A52" s="100"/>
      <c r="B52" s="100"/>
      <c r="C52" s="101"/>
      <c r="D52" s="99"/>
      <c r="E52" s="99"/>
    </row>
    <row r="53" customFormat="false" ht="15" hidden="false" customHeight="false" outlineLevel="0" collapsed="false">
      <c r="A53" s="94" t="s">
        <v>286</v>
      </c>
      <c r="B53" s="94" t="s">
        <v>287</v>
      </c>
      <c r="C53" s="95" t="s">
        <v>288</v>
      </c>
      <c r="D53" s="102" t="n">
        <v>1525</v>
      </c>
      <c r="E53" s="102" t="n">
        <f aca="false">SUM(D53*1.2)</f>
        <v>1830</v>
      </c>
    </row>
    <row r="54" customFormat="false" ht="15" hidden="false" customHeight="false" outlineLevel="0" collapsed="false">
      <c r="A54" s="97"/>
      <c r="B54" s="97"/>
      <c r="C54" s="98"/>
      <c r="D54" s="99"/>
      <c r="E54" s="99"/>
    </row>
    <row r="55" customFormat="false" ht="15" hidden="false" customHeight="false" outlineLevel="0" collapsed="false">
      <c r="A55" s="100" t="s">
        <v>289</v>
      </c>
      <c r="B55" s="100" t="s">
        <v>290</v>
      </c>
      <c r="C55" s="101"/>
      <c r="D55" s="102" t="n">
        <v>1447</v>
      </c>
      <c r="E55" s="102" t="n">
        <f aca="false">SUM(D55*1.2)</f>
        <v>1736.4</v>
      </c>
    </row>
    <row r="56" customFormat="false" ht="15" hidden="false" customHeight="false" outlineLevel="0" collapsed="false">
      <c r="A56" s="100"/>
      <c r="B56" s="100"/>
      <c r="C56" s="98"/>
      <c r="D56" s="99"/>
      <c r="E56" s="99"/>
    </row>
    <row r="57" customFormat="false" ht="15" hidden="false" customHeight="false" outlineLevel="0" collapsed="false">
      <c r="A57" s="94" t="s">
        <v>291</v>
      </c>
      <c r="B57" s="94" t="s">
        <v>285</v>
      </c>
      <c r="C57" s="103"/>
      <c r="D57" s="102" t="n">
        <v>1447</v>
      </c>
      <c r="E57" s="102" t="n">
        <f aca="false">SUM(D57*1.2)</f>
        <v>1736.4</v>
      </c>
    </row>
    <row r="58" customFormat="false" ht="15" hidden="false" customHeight="false" outlineLevel="0" collapsed="false">
      <c r="A58" s="97"/>
      <c r="B58" s="97"/>
      <c r="C58" s="98"/>
      <c r="D58" s="99"/>
      <c r="E58" s="99"/>
    </row>
    <row r="59" customFormat="false" ht="15" hidden="false" customHeight="false" outlineLevel="0" collapsed="false">
      <c r="A59" s="100" t="s">
        <v>292</v>
      </c>
      <c r="B59" s="100" t="s">
        <v>285</v>
      </c>
      <c r="C59" s="101"/>
      <c r="D59" s="102" t="n">
        <v>1447</v>
      </c>
      <c r="E59" s="102" t="n">
        <f aca="false">SUM(D59*1.2)</f>
        <v>1736.4</v>
      </c>
    </row>
    <row r="60" customFormat="false" ht="15" hidden="false" customHeight="false" outlineLevel="0" collapsed="false">
      <c r="A60" s="100"/>
      <c r="B60" s="100"/>
      <c r="C60" s="98"/>
      <c r="D60" s="99"/>
      <c r="E60" s="99"/>
    </row>
    <row r="61" customFormat="false" ht="15" hidden="false" customHeight="false" outlineLevel="0" collapsed="false">
      <c r="A61" s="94" t="s">
        <v>293</v>
      </c>
      <c r="B61" s="94" t="s">
        <v>294</v>
      </c>
      <c r="C61" s="103"/>
      <c r="D61" s="102" t="n">
        <v>3066</v>
      </c>
      <c r="E61" s="102" t="n">
        <f aca="false">SUM(D61*1.2)</f>
        <v>3679.2</v>
      </c>
    </row>
    <row r="62" customFormat="false" ht="15" hidden="false" customHeight="false" outlineLevel="0" collapsed="false">
      <c r="A62" s="97"/>
      <c r="B62" s="97"/>
      <c r="C62" s="98"/>
      <c r="D62" s="99"/>
      <c r="E62" s="99"/>
    </row>
    <row r="63" customFormat="false" ht="15" hidden="false" customHeight="false" outlineLevel="0" collapsed="false">
      <c r="A63" s="100" t="s">
        <v>295</v>
      </c>
      <c r="B63" s="100" t="s">
        <v>296</v>
      </c>
      <c r="C63" s="101" t="s">
        <v>297</v>
      </c>
      <c r="D63" s="102" t="n">
        <v>1858</v>
      </c>
      <c r="E63" s="102" t="n">
        <f aca="false">SUM(D63*1.2)</f>
        <v>2229.6</v>
      </c>
    </row>
    <row r="64" customFormat="false" ht="15" hidden="false" customHeight="false" outlineLevel="0" collapsed="false">
      <c r="A64" s="100"/>
      <c r="B64" s="100"/>
      <c r="C64" s="104"/>
      <c r="D64" s="99"/>
      <c r="E64" s="99"/>
    </row>
    <row r="65" customFormat="false" ht="15" hidden="false" customHeight="false" outlineLevel="0" collapsed="false">
      <c r="A65" s="94" t="s">
        <v>298</v>
      </c>
      <c r="B65" s="94" t="s">
        <v>294</v>
      </c>
      <c r="C65" s="95"/>
      <c r="D65" s="96" t="n">
        <v>3066</v>
      </c>
      <c r="E65" s="96" t="n">
        <f aca="false">SUM(D65*1.2)</f>
        <v>3679.2</v>
      </c>
    </row>
    <row r="66" customFormat="false" ht="15" hidden="false" customHeight="false" outlineLevel="0" collapsed="false">
      <c r="A66" s="97"/>
      <c r="B66" s="97"/>
      <c r="C66" s="98"/>
      <c r="D66" s="99"/>
      <c r="E66" s="99"/>
    </row>
    <row r="67" customFormat="false" ht="15" hidden="false" customHeight="false" outlineLevel="0" collapsed="false">
      <c r="A67" s="100" t="s">
        <v>299</v>
      </c>
      <c r="B67" s="100" t="s">
        <v>300</v>
      </c>
      <c r="C67" s="103"/>
      <c r="D67" s="102" t="n">
        <v>3066</v>
      </c>
      <c r="E67" s="102" t="n">
        <f aca="false">SUM(D67*1.2)</f>
        <v>3679.2</v>
      </c>
    </row>
    <row r="68" customFormat="false" ht="15" hidden="false" customHeight="false" outlineLevel="0" collapsed="false">
      <c r="A68" s="100"/>
      <c r="B68" s="100"/>
      <c r="C68" s="101"/>
      <c r="D68" s="99"/>
      <c r="E68" s="99"/>
    </row>
    <row r="69" customFormat="false" ht="15" hidden="false" customHeight="false" outlineLevel="0" collapsed="false">
      <c r="A69" s="94" t="s">
        <v>301</v>
      </c>
      <c r="B69" s="94" t="s">
        <v>302</v>
      </c>
      <c r="C69" s="95"/>
      <c r="D69" s="102" t="n">
        <v>1274</v>
      </c>
      <c r="E69" s="102" t="n">
        <f aca="false">SUM(D69*1.2)</f>
        <v>1528.8</v>
      </c>
    </row>
    <row r="70" customFormat="false" ht="15" hidden="false" customHeight="false" outlineLevel="0" collapsed="false">
      <c r="A70" s="97"/>
      <c r="B70" s="97"/>
      <c r="C70" s="98"/>
      <c r="D70" s="99"/>
      <c r="E70" s="99"/>
    </row>
    <row r="71" customFormat="false" ht="15" hidden="false" customHeight="false" outlineLevel="0" collapsed="false">
      <c r="A71" s="100" t="s">
        <v>303</v>
      </c>
      <c r="B71" s="100" t="s">
        <v>302</v>
      </c>
      <c r="C71" s="101"/>
      <c r="D71" s="102" t="n">
        <v>1274</v>
      </c>
      <c r="E71" s="102" t="n">
        <f aca="false">SUM(D71*1.2)</f>
        <v>1528.8</v>
      </c>
    </row>
    <row r="72" customFormat="false" ht="15" hidden="false" customHeight="false" outlineLevel="0" collapsed="false">
      <c r="A72" s="100"/>
      <c r="B72" s="100"/>
      <c r="C72" s="101"/>
      <c r="D72" s="99"/>
      <c r="E72" s="99"/>
    </row>
    <row r="73" customFormat="false" ht="15" hidden="false" customHeight="false" outlineLevel="0" collapsed="false">
      <c r="A73" s="94" t="s">
        <v>304</v>
      </c>
      <c r="B73" s="94" t="s">
        <v>305</v>
      </c>
      <c r="C73" s="105"/>
      <c r="D73" s="102" t="n">
        <v>1795</v>
      </c>
      <c r="E73" s="102" t="n">
        <f aca="false">SUM(D73*1.2)</f>
        <v>2154</v>
      </c>
    </row>
    <row r="74" customFormat="false" ht="15" hidden="false" customHeight="false" outlineLevel="0" collapsed="false">
      <c r="A74" s="97"/>
      <c r="B74" s="97"/>
      <c r="C74" s="98"/>
      <c r="D74" s="99"/>
      <c r="E74" s="99"/>
    </row>
    <row r="75" customFormat="false" ht="15" hidden="false" customHeight="false" outlineLevel="0" collapsed="false">
      <c r="A75" s="100" t="s">
        <v>306</v>
      </c>
      <c r="B75" s="100" t="s">
        <v>305</v>
      </c>
      <c r="C75" s="106"/>
      <c r="D75" s="102" t="n">
        <v>1795</v>
      </c>
      <c r="E75" s="102" t="n">
        <f aca="false">SUM(D75*1.2)</f>
        <v>2154</v>
      </c>
    </row>
    <row r="76" customFormat="false" ht="15" hidden="false" customHeight="false" outlineLevel="0" collapsed="false">
      <c r="A76" s="100"/>
      <c r="B76" s="100"/>
      <c r="C76" s="101"/>
      <c r="D76" s="99"/>
      <c r="E76" s="99"/>
    </row>
    <row r="77" customFormat="false" ht="15" hidden="false" customHeight="false" outlineLevel="0" collapsed="false">
      <c r="A77" s="94" t="s">
        <v>307</v>
      </c>
      <c r="B77" s="94" t="s">
        <v>308</v>
      </c>
      <c r="C77" s="95"/>
      <c r="D77" s="96" t="n">
        <v>1169</v>
      </c>
      <c r="E77" s="96" t="n">
        <f aca="false">SUM(D77*1.2)</f>
        <v>1402.8</v>
      </c>
    </row>
    <row r="78" customFormat="false" ht="15" hidden="false" customHeight="false" outlineLevel="0" collapsed="false">
      <c r="A78" s="97"/>
      <c r="B78" s="107"/>
      <c r="C78" s="98"/>
      <c r="D78" s="99"/>
      <c r="E78" s="99"/>
    </row>
    <row r="79" customFormat="false" ht="15" hidden="false" customHeight="false" outlineLevel="0" collapsed="false">
      <c r="A79" s="100" t="s">
        <v>309</v>
      </c>
      <c r="B79" s="100" t="s">
        <v>310</v>
      </c>
      <c r="C79" s="106"/>
      <c r="D79" s="102" t="n">
        <v>805</v>
      </c>
      <c r="E79" s="102" t="n">
        <f aca="false">SUM(D79*1.2)</f>
        <v>966</v>
      </c>
    </row>
    <row r="80" customFormat="false" ht="15" hidden="false" customHeight="false" outlineLevel="0" collapsed="false">
      <c r="A80" s="100"/>
      <c r="B80" s="97"/>
      <c r="C80" s="101"/>
      <c r="D80" s="99"/>
      <c r="E80" s="99"/>
    </row>
    <row r="81" customFormat="false" ht="15" hidden="false" customHeight="false" outlineLevel="0" collapsed="false">
      <c r="A81" s="94" t="s">
        <v>311</v>
      </c>
      <c r="B81" s="100" t="s">
        <v>310</v>
      </c>
      <c r="C81" s="95"/>
      <c r="D81" s="102" t="n">
        <v>805</v>
      </c>
      <c r="E81" s="102" t="n">
        <f aca="false">SUM(D81*1.2)</f>
        <v>966</v>
      </c>
    </row>
    <row r="82" customFormat="false" ht="15" hidden="false" customHeight="false" outlineLevel="0" collapsed="false">
      <c r="A82" s="97"/>
      <c r="B82" s="97"/>
      <c r="C82" s="98"/>
      <c r="D82" s="99"/>
      <c r="E82" s="99"/>
    </row>
    <row r="83" customFormat="false" ht="15" hidden="false" customHeight="false" outlineLevel="0" collapsed="false">
      <c r="A83" s="100" t="s">
        <v>312</v>
      </c>
      <c r="B83" s="100" t="s">
        <v>310</v>
      </c>
      <c r="C83" s="106"/>
      <c r="D83" s="102" t="n">
        <v>805</v>
      </c>
      <c r="E83" s="102" t="n">
        <f aca="false">SUM(D83*1.2)</f>
        <v>966</v>
      </c>
    </row>
    <row r="84" customFormat="false" ht="15" hidden="false" customHeight="false" outlineLevel="0" collapsed="false">
      <c r="A84" s="100"/>
      <c r="B84" s="97"/>
      <c r="C84" s="101"/>
      <c r="D84" s="99"/>
      <c r="E84" s="99"/>
    </row>
    <row r="85" customFormat="false" ht="15" hidden="false" customHeight="false" outlineLevel="0" collapsed="false">
      <c r="A85" s="94" t="s">
        <v>313</v>
      </c>
      <c r="B85" s="100" t="s">
        <v>314</v>
      </c>
      <c r="C85" s="95" t="s">
        <v>315</v>
      </c>
      <c r="D85" s="102" t="n">
        <v>1714</v>
      </c>
      <c r="E85" s="102" t="n">
        <f aca="false">SUM(D85*1.2)</f>
        <v>2056.8</v>
      </c>
    </row>
    <row r="86" customFormat="false" ht="15" hidden="false" customHeight="false" outlineLevel="0" collapsed="false">
      <c r="A86" s="100"/>
      <c r="B86" s="100"/>
      <c r="C86" s="103"/>
      <c r="D86" s="102" t="n">
        <v>2064</v>
      </c>
      <c r="E86" s="102" t="n">
        <f aca="false">SUM(D86*1.2)</f>
        <v>2476.8</v>
      </c>
    </row>
    <row r="87" customFormat="false" ht="15" hidden="false" customHeight="false" outlineLevel="0" collapsed="false">
      <c r="A87" s="97"/>
      <c r="B87" s="97"/>
      <c r="C87" s="98"/>
      <c r="D87" s="99"/>
      <c r="E87" s="99"/>
    </row>
    <row r="88" customFormat="false" ht="15" hidden="false" customHeight="false" outlineLevel="0" collapsed="false">
      <c r="A88" s="100" t="s">
        <v>316</v>
      </c>
      <c r="B88" s="100" t="s">
        <v>317</v>
      </c>
      <c r="C88" s="95"/>
      <c r="D88" s="96" t="n">
        <v>1276</v>
      </c>
      <c r="E88" s="96" t="n">
        <f aca="false">SUM(D88*1.2)</f>
        <v>1531.2</v>
      </c>
    </row>
    <row r="89" customFormat="false" ht="15" hidden="false" customHeight="false" outlineLevel="0" collapsed="false">
      <c r="A89" s="100"/>
      <c r="B89" s="100"/>
      <c r="C89" s="98"/>
      <c r="D89" s="99"/>
      <c r="E89" s="99"/>
    </row>
    <row r="90" customFormat="false" ht="15" hidden="false" customHeight="false" outlineLevel="0" collapsed="false">
      <c r="A90" s="94" t="s">
        <v>318</v>
      </c>
      <c r="B90" s="94" t="s">
        <v>319</v>
      </c>
      <c r="C90" s="108"/>
      <c r="D90" s="102" t="n">
        <v>2411</v>
      </c>
      <c r="E90" s="102" t="n">
        <f aca="false">SUM(D90*1.2)</f>
        <v>2893.2</v>
      </c>
    </row>
    <row r="91" customFormat="false" ht="15" hidden="false" customHeight="false" outlineLevel="0" collapsed="false">
      <c r="A91" s="97"/>
      <c r="B91" s="97"/>
      <c r="C91" s="98"/>
      <c r="D91" s="99"/>
      <c r="E91" s="99"/>
    </row>
    <row r="92" customFormat="false" ht="15" hidden="false" customHeight="false" outlineLevel="0" collapsed="false">
      <c r="A92" s="100" t="s">
        <v>320</v>
      </c>
      <c r="B92" s="100" t="s">
        <v>321</v>
      </c>
      <c r="C92" s="101"/>
      <c r="D92" s="102" t="n">
        <v>2468</v>
      </c>
      <c r="E92" s="102" t="n">
        <f aca="false">SUM(D92*1.2)</f>
        <v>2961.6</v>
      </c>
    </row>
    <row r="93" customFormat="false" ht="15" hidden="false" customHeight="false" outlineLevel="0" collapsed="false">
      <c r="A93" s="100"/>
      <c r="B93" s="100"/>
      <c r="C93" s="101"/>
      <c r="D93" s="99"/>
      <c r="E93" s="99"/>
    </row>
    <row r="94" customFormat="false" ht="15" hidden="false" customHeight="false" outlineLevel="0" collapsed="false">
      <c r="A94" s="94" t="s">
        <v>322</v>
      </c>
      <c r="B94" s="94" t="s">
        <v>323</v>
      </c>
      <c r="C94" s="95" t="s">
        <v>324</v>
      </c>
      <c r="D94" s="102" t="n">
        <v>4988</v>
      </c>
      <c r="E94" s="102" t="n">
        <f aca="false">SUM(D94*1.2)</f>
        <v>5985.6</v>
      </c>
    </row>
    <row r="95" customFormat="false" ht="12.75" hidden="false" customHeight="false" outlineLevel="0" collapsed="false">
      <c r="A95" s="97"/>
      <c r="B95" s="97"/>
      <c r="C95" s="98"/>
      <c r="D95" s="109"/>
      <c r="E95" s="109"/>
    </row>
    <row r="96" customFormat="false" ht="15" hidden="false" customHeight="false" outlineLevel="0" collapsed="false">
      <c r="A96" s="100" t="s">
        <v>325</v>
      </c>
      <c r="B96" s="100" t="s">
        <v>326</v>
      </c>
      <c r="C96" s="106"/>
      <c r="D96" s="102" t="n">
        <v>644</v>
      </c>
      <c r="E96" s="102" t="n">
        <f aca="false">SUM(D96*1.2)</f>
        <v>772.8</v>
      </c>
    </row>
    <row r="97" customFormat="false" ht="15" hidden="false" customHeight="false" outlineLevel="0" collapsed="false">
      <c r="A97" s="100"/>
      <c r="B97" s="97"/>
      <c r="C97" s="101"/>
      <c r="D97" s="99"/>
      <c r="E97" s="99"/>
    </row>
    <row r="98" customFormat="false" ht="15" hidden="false" customHeight="false" outlineLevel="0" collapsed="false">
      <c r="A98" s="94" t="s">
        <v>327</v>
      </c>
      <c r="B98" s="100" t="s">
        <v>326</v>
      </c>
      <c r="C98" s="105"/>
      <c r="D98" s="102" t="n">
        <v>644</v>
      </c>
      <c r="E98" s="102" t="n">
        <f aca="false">SUM(D98*1.2)</f>
        <v>772.8</v>
      </c>
    </row>
    <row r="99" customFormat="false" ht="15" hidden="false" customHeight="false" outlineLevel="0" collapsed="false">
      <c r="A99" s="97"/>
      <c r="B99" s="97"/>
      <c r="C99" s="98"/>
      <c r="D99" s="99"/>
      <c r="E99" s="99"/>
    </row>
    <row r="100" customFormat="false" ht="15" hidden="false" customHeight="false" outlineLevel="0" collapsed="false">
      <c r="A100" s="100" t="s">
        <v>328</v>
      </c>
      <c r="B100" s="100" t="s">
        <v>326</v>
      </c>
      <c r="C100" s="101"/>
      <c r="D100" s="102" t="n">
        <v>644</v>
      </c>
      <c r="E100" s="102" t="n">
        <f aca="false">SUM(D100*1.2)</f>
        <v>772.8</v>
      </c>
    </row>
    <row r="101" customFormat="false" ht="15" hidden="false" customHeight="false" outlineLevel="0" collapsed="false">
      <c r="A101" s="97"/>
      <c r="B101" s="97"/>
      <c r="C101" s="98"/>
      <c r="D101" s="99"/>
      <c r="E101" s="99"/>
    </row>
    <row r="102" customFormat="false" ht="15" hidden="false" customHeight="false" outlineLevel="0" collapsed="false">
      <c r="A102" s="100" t="s">
        <v>329</v>
      </c>
      <c r="B102" s="100" t="s">
        <v>326</v>
      </c>
      <c r="C102" s="110"/>
      <c r="D102" s="102" t="n">
        <v>644</v>
      </c>
      <c r="E102" s="102" t="n">
        <f aca="false">SUM(D102*1.2)</f>
        <v>772.8</v>
      </c>
    </row>
    <row r="103" customFormat="false" ht="15" hidden="false" customHeight="false" outlineLevel="0" collapsed="false">
      <c r="A103" s="97"/>
      <c r="B103" s="107"/>
      <c r="C103" s="111"/>
      <c r="D103" s="99"/>
      <c r="E103" s="99"/>
    </row>
    <row r="104" customFormat="false" ht="15" hidden="false" customHeight="false" outlineLevel="0" collapsed="false">
      <c r="A104" s="100" t="s">
        <v>330</v>
      </c>
      <c r="B104" s="100" t="s">
        <v>326</v>
      </c>
      <c r="C104" s="110"/>
      <c r="D104" s="102" t="n">
        <v>644</v>
      </c>
      <c r="E104" s="102" t="n">
        <f aca="false">SUM(D104*1.2)</f>
        <v>772.8</v>
      </c>
    </row>
    <row r="105" customFormat="false" ht="15" hidden="false" customHeight="false" outlineLevel="0" collapsed="false">
      <c r="A105" s="97"/>
      <c r="B105" s="97"/>
      <c r="C105" s="98"/>
      <c r="D105" s="99"/>
      <c r="E105" s="99"/>
    </row>
    <row r="106" customFormat="false" ht="15" hidden="false" customHeight="false" outlineLevel="0" collapsed="false">
      <c r="A106" s="100" t="s">
        <v>331</v>
      </c>
      <c r="B106" s="100" t="s">
        <v>326</v>
      </c>
      <c r="C106" s="106"/>
      <c r="D106" s="102" t="n">
        <v>644</v>
      </c>
      <c r="E106" s="102" t="n">
        <f aca="false">SUM(D106*1.2)</f>
        <v>772.8</v>
      </c>
    </row>
    <row r="107" customFormat="false" ht="15" hidden="false" customHeight="false" outlineLevel="0" collapsed="false">
      <c r="A107" s="97"/>
      <c r="B107" s="97"/>
      <c r="C107" s="98"/>
      <c r="D107" s="99"/>
      <c r="E107" s="99"/>
    </row>
    <row r="108" customFormat="false" ht="15" hidden="false" customHeight="false" outlineLevel="0" collapsed="false">
      <c r="A108" s="94" t="s">
        <v>332</v>
      </c>
      <c r="B108" s="94" t="s">
        <v>333</v>
      </c>
      <c r="C108" s="94"/>
      <c r="D108" s="96" t="n">
        <v>1276</v>
      </c>
      <c r="E108" s="96" t="n">
        <f aca="false">SUM(D108*1.2)</f>
        <v>1531.2</v>
      </c>
    </row>
    <row r="109" customFormat="false" ht="15" hidden="false" customHeight="false" outlineLevel="0" collapsed="false">
      <c r="A109" s="97"/>
      <c r="B109" s="97"/>
      <c r="C109" s="97"/>
      <c r="D109" s="99"/>
      <c r="E109" s="99"/>
    </row>
    <row r="110" customFormat="false" ht="15" hidden="false" customHeight="false" outlineLevel="0" collapsed="false">
      <c r="A110" s="101"/>
      <c r="B110" s="101"/>
      <c r="C110" s="101"/>
      <c r="D110" s="112" t="n">
        <f aca="false">SUM(D45:D108)</f>
        <v>52493</v>
      </c>
      <c r="E110" s="113" t="n">
        <v>62991.6</v>
      </c>
    </row>
    <row r="112" customFormat="false" ht="15" hidden="false" customHeight="false" outlineLevel="0" collapsed="false">
      <c r="C112" s="114" t="s">
        <v>334</v>
      </c>
      <c r="D112" s="115" t="n">
        <f aca="false">SUM(D36,D110)</f>
        <v>72440.9</v>
      </c>
      <c r="E112" s="115" t="n">
        <f aca="false">SUM(E36,E110)</f>
        <v>86929.0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7.7"/>
    <col collapsed="false" customWidth="true" hidden="false" outlineLevel="0" max="3" min="3" style="0" width="21.99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116" t="s">
        <v>335</v>
      </c>
      <c r="B1" s="116"/>
    </row>
    <row r="2" customFormat="false" ht="12.75" hidden="false" customHeight="false" outlineLevel="0" collapsed="false">
      <c r="A2" s="117" t="s">
        <v>336</v>
      </c>
      <c r="B2" s="117"/>
    </row>
    <row r="3" customFormat="false" ht="14.25" hidden="false" customHeight="false" outlineLevel="0" collapsed="false">
      <c r="A3" s="118"/>
      <c r="E3" s="0" t="s">
        <v>337</v>
      </c>
    </row>
    <row r="4" customFormat="false" ht="14.25" hidden="false" customHeight="false" outlineLevel="0" collapsed="false">
      <c r="A4" s="119" t="s">
        <v>338</v>
      </c>
      <c r="B4" s="120" t="s">
        <v>339</v>
      </c>
      <c r="C4" s="121" t="s">
        <v>340</v>
      </c>
      <c r="D4" s="121" t="s">
        <v>341</v>
      </c>
      <c r="E4" s="121" t="s">
        <v>102</v>
      </c>
      <c r="F4" s="122" t="s">
        <v>101</v>
      </c>
    </row>
    <row r="5" customFormat="false" ht="12.75" hidden="false" customHeight="false" outlineLevel="0" collapsed="false">
      <c r="A5" s="123" t="s">
        <v>342</v>
      </c>
      <c r="B5" s="124" t="n">
        <v>40</v>
      </c>
      <c r="C5" s="124" t="n">
        <v>7.9</v>
      </c>
      <c r="D5" s="124" t="n">
        <f aca="false">SUM(C5*1.2)</f>
        <v>9.48</v>
      </c>
      <c r="E5" s="124" t="n">
        <f aca="false">SUM(B5*C5)</f>
        <v>316</v>
      </c>
      <c r="F5" s="124" t="n">
        <f aca="false">SUM(E5*1.2)</f>
        <v>379.2</v>
      </c>
    </row>
    <row r="6" customFormat="false" ht="12.75" hidden="false" customHeight="false" outlineLevel="0" collapsed="false">
      <c r="A6" s="125" t="s">
        <v>343</v>
      </c>
      <c r="B6" s="126" t="n">
        <v>12</v>
      </c>
      <c r="C6" s="126" t="n">
        <v>2.5</v>
      </c>
      <c r="D6" s="126" t="n">
        <f aca="false">SUM(C6*1.2)</f>
        <v>3</v>
      </c>
      <c r="E6" s="126" t="n">
        <f aca="false">SUM(B6*C6)</f>
        <v>30</v>
      </c>
      <c r="F6" s="126" t="n">
        <f aca="false">SUM(E6*1.2)</f>
        <v>36</v>
      </c>
    </row>
    <row r="7" customFormat="false" ht="12.75" hidden="false" customHeight="false" outlineLevel="0" collapsed="false">
      <c r="A7" s="125" t="s">
        <v>344</v>
      </c>
      <c r="B7" s="126" t="n">
        <v>12</v>
      </c>
      <c r="C7" s="126" t="n">
        <v>2.5</v>
      </c>
      <c r="D7" s="126" t="n">
        <f aca="false">SUM(C7*1.2)</f>
        <v>3</v>
      </c>
      <c r="E7" s="126" t="n">
        <f aca="false">SUM(B7*C7)</f>
        <v>30</v>
      </c>
      <c r="F7" s="126" t="n">
        <f aca="false">SUM(E7*1.2)</f>
        <v>36</v>
      </c>
    </row>
    <row r="8" customFormat="false" ht="12.75" hidden="false" customHeight="false" outlineLevel="0" collapsed="false">
      <c r="A8" s="125" t="s">
        <v>345</v>
      </c>
      <c r="B8" s="126" t="n">
        <v>8</v>
      </c>
      <c r="C8" s="126" t="n">
        <v>14.7</v>
      </c>
      <c r="D8" s="126" t="n">
        <f aca="false">SUM(C8*1.2)</f>
        <v>17.64</v>
      </c>
      <c r="E8" s="126" t="n">
        <f aca="false">SUM(B8*C8)</f>
        <v>117.6</v>
      </c>
      <c r="F8" s="126" t="n">
        <f aca="false">SUM(E8*1.2)</f>
        <v>141.12</v>
      </c>
    </row>
    <row r="9" customFormat="false" ht="12.75" hidden="false" customHeight="false" outlineLevel="0" collapsed="false">
      <c r="A9" s="125" t="s">
        <v>346</v>
      </c>
      <c r="B9" s="126" t="n">
        <v>10</v>
      </c>
      <c r="C9" s="126" t="n">
        <v>39.8</v>
      </c>
      <c r="D9" s="126" t="n">
        <f aca="false">SUM(C9*1.2)</f>
        <v>47.76</v>
      </c>
      <c r="E9" s="126" t="n">
        <f aca="false">SUM(B9*C9)</f>
        <v>398</v>
      </c>
      <c r="F9" s="126" t="n">
        <f aca="false">SUM(E9*1.2)</f>
        <v>477.6</v>
      </c>
    </row>
    <row r="10" customFormat="false" ht="12.75" hidden="false" customHeight="false" outlineLevel="0" collapsed="false">
      <c r="A10" s="125" t="s">
        <v>347</v>
      </c>
      <c r="B10" s="126" t="n">
        <v>10</v>
      </c>
      <c r="C10" s="126" t="n">
        <v>65.1</v>
      </c>
      <c r="D10" s="126" t="n">
        <f aca="false">SUM(C10*1.2)</f>
        <v>78.12</v>
      </c>
      <c r="E10" s="126" t="n">
        <f aca="false">SUM(B10*C10)</f>
        <v>651</v>
      </c>
      <c r="F10" s="126" t="n">
        <f aca="false">SUM(E10*1.2)</f>
        <v>781.2</v>
      </c>
    </row>
    <row r="11" customFormat="false" ht="13.5" hidden="false" customHeight="false" outlineLevel="0" collapsed="false">
      <c r="A11" s="127" t="s">
        <v>348</v>
      </c>
      <c r="B11" s="128" t="n">
        <v>5</v>
      </c>
      <c r="C11" s="128" t="n">
        <v>32.6</v>
      </c>
      <c r="D11" s="128" t="n">
        <f aca="false">SUM(C11*1.2)</f>
        <v>39.12</v>
      </c>
      <c r="E11" s="128" t="n">
        <f aca="false">SUM(B11*C11)</f>
        <v>163</v>
      </c>
      <c r="F11" s="128" t="n">
        <f aca="false">SUM(E11*1.2)</f>
        <v>195.6</v>
      </c>
    </row>
    <row r="12" customFormat="false" ht="12.75" hidden="false" customHeight="false" outlineLevel="0" collapsed="false">
      <c r="A12" s="123" t="s">
        <v>349</v>
      </c>
      <c r="B12" s="124" t="n">
        <v>5</v>
      </c>
      <c r="C12" s="124" t="n">
        <v>9.9</v>
      </c>
      <c r="D12" s="124" t="n">
        <f aca="false">SUM(C12*1.2)</f>
        <v>11.88</v>
      </c>
      <c r="E12" s="124" t="n">
        <f aca="false">SUM(B12*C12)</f>
        <v>49.5</v>
      </c>
      <c r="F12" s="124" t="n">
        <f aca="false">SUM(E12*1.2)</f>
        <v>59.4</v>
      </c>
    </row>
    <row r="13" customFormat="false" ht="12.75" hidden="false" customHeight="false" outlineLevel="0" collapsed="false">
      <c r="A13" s="125" t="s">
        <v>350</v>
      </c>
      <c r="B13" s="126" t="n">
        <v>2</v>
      </c>
      <c r="C13" s="126" t="n">
        <v>13</v>
      </c>
      <c r="D13" s="126" t="n">
        <f aca="false">SUM(C13*1.2)</f>
        <v>15.6</v>
      </c>
      <c r="E13" s="126" t="n">
        <f aca="false">SUM(B13*C13)</f>
        <v>26</v>
      </c>
      <c r="F13" s="126" t="n">
        <f aca="false">SUM(E13*1.2)</f>
        <v>31.2</v>
      </c>
    </row>
    <row r="14" customFormat="false" ht="12.75" hidden="false" customHeight="false" outlineLevel="0" collapsed="false">
      <c r="A14" s="125" t="s">
        <v>351</v>
      </c>
      <c r="B14" s="126" t="n">
        <v>5</v>
      </c>
      <c r="C14" s="126" t="n">
        <v>27.9</v>
      </c>
      <c r="D14" s="126" t="n">
        <f aca="false">SUM(C14*1.2)</f>
        <v>33.48</v>
      </c>
      <c r="E14" s="126" t="n">
        <f aca="false">SUM(B14*C14)</f>
        <v>139.5</v>
      </c>
      <c r="F14" s="126" t="n">
        <f aca="false">SUM(E14*1.2)</f>
        <v>167.4</v>
      </c>
    </row>
    <row r="15" customFormat="false" ht="12.75" hidden="false" customHeight="false" outlineLevel="0" collapsed="false">
      <c r="A15" s="125" t="s">
        <v>352</v>
      </c>
      <c r="B15" s="126" t="n">
        <v>2</v>
      </c>
      <c r="C15" s="126" t="n">
        <v>18.6</v>
      </c>
      <c r="D15" s="126" t="n">
        <f aca="false">SUM(C15*1.2)</f>
        <v>22.32</v>
      </c>
      <c r="E15" s="126" t="n">
        <f aca="false">SUM(B15*C15)</f>
        <v>37.2</v>
      </c>
      <c r="F15" s="126" t="n">
        <f aca="false">SUM(E15*1.2)</f>
        <v>44.64</v>
      </c>
    </row>
    <row r="16" customFormat="false" ht="12.75" hidden="false" customHeight="false" outlineLevel="0" collapsed="false">
      <c r="A16" s="125" t="s">
        <v>353</v>
      </c>
      <c r="B16" s="126" t="n">
        <v>1</v>
      </c>
      <c r="C16" s="126" t="n">
        <v>42.4</v>
      </c>
      <c r="D16" s="126" t="n">
        <f aca="false">SUM(C16*1.2)</f>
        <v>50.88</v>
      </c>
      <c r="E16" s="126" t="n">
        <f aca="false">SUM(B16*C16)</f>
        <v>42.4</v>
      </c>
      <c r="F16" s="126" t="n">
        <f aca="false">SUM(E16*1.2)</f>
        <v>50.88</v>
      </c>
    </row>
    <row r="17" customFormat="false" ht="12.75" hidden="false" customHeight="false" outlineLevel="0" collapsed="false">
      <c r="A17" s="129" t="s">
        <v>354</v>
      </c>
      <c r="B17" s="126" t="n">
        <v>1</v>
      </c>
      <c r="C17" s="126" t="n">
        <v>302</v>
      </c>
      <c r="D17" s="126" t="n">
        <f aca="false">SUM(C17*1.2)</f>
        <v>362.4</v>
      </c>
      <c r="E17" s="126" t="n">
        <f aca="false">SUM(B17*C17)</f>
        <v>302</v>
      </c>
      <c r="F17" s="126" t="n">
        <f aca="false">SUM(E17*1.2)</f>
        <v>362.4</v>
      </c>
    </row>
    <row r="18" customFormat="false" ht="12.75" hidden="false" customHeight="false" outlineLevel="0" collapsed="false">
      <c r="A18" s="129" t="s">
        <v>355</v>
      </c>
      <c r="B18" s="126" t="n">
        <v>1</v>
      </c>
      <c r="C18" s="126" t="n">
        <v>330</v>
      </c>
      <c r="D18" s="126" t="n">
        <f aca="false">SUM(C18*1.2)</f>
        <v>396</v>
      </c>
      <c r="E18" s="126" t="n">
        <f aca="false">SUM(B18*C18)</f>
        <v>330</v>
      </c>
      <c r="F18" s="126" t="n">
        <f aca="false">SUM(E18*1.2)</f>
        <v>396</v>
      </c>
    </row>
    <row r="19" customFormat="false" ht="12.75" hidden="false" customHeight="false" outlineLevel="0" collapsed="false">
      <c r="A19" s="56" t="s">
        <v>356</v>
      </c>
      <c r="B19" s="126" t="n">
        <v>3</v>
      </c>
      <c r="C19" s="126" t="n">
        <v>17.4</v>
      </c>
      <c r="D19" s="126" t="n">
        <f aca="false">SUM(C19*1.2)</f>
        <v>20.88</v>
      </c>
      <c r="E19" s="126" t="n">
        <f aca="false">SUM(B19*C19)</f>
        <v>52.2</v>
      </c>
      <c r="F19" s="126" t="n">
        <f aca="false">SUM(E19*1.2)</f>
        <v>62.64</v>
      </c>
    </row>
    <row r="20" customFormat="false" ht="12.75" hidden="false" customHeight="false" outlineLevel="0" collapsed="false">
      <c r="A20" s="125" t="s">
        <v>357</v>
      </c>
      <c r="B20" s="126" t="n">
        <v>6</v>
      </c>
      <c r="C20" s="126" t="n">
        <v>22.8</v>
      </c>
      <c r="D20" s="126" t="n">
        <f aca="false">SUM(C20*1.2)</f>
        <v>27.36</v>
      </c>
      <c r="E20" s="126" t="n">
        <f aca="false">SUM(B20*C20)</f>
        <v>136.8</v>
      </c>
      <c r="F20" s="126" t="n">
        <f aca="false">SUM(E20*1.2)</f>
        <v>164.16</v>
      </c>
    </row>
    <row r="21" customFormat="false" ht="12.75" hidden="false" customHeight="false" outlineLevel="0" collapsed="false">
      <c r="A21" s="125" t="s">
        <v>358</v>
      </c>
      <c r="B21" s="126" t="n">
        <v>4</v>
      </c>
      <c r="C21" s="126" t="n">
        <v>28.8</v>
      </c>
      <c r="D21" s="126" t="n">
        <f aca="false">SUM(C21*1.2)</f>
        <v>34.56</v>
      </c>
      <c r="E21" s="126" t="n">
        <f aca="false">SUM(B21*C21)</f>
        <v>115.2</v>
      </c>
      <c r="F21" s="126" t="n">
        <f aca="false">SUM(E21*1.2)</f>
        <v>138.24</v>
      </c>
    </row>
    <row r="22" customFormat="false" ht="12.75" hidden="false" customHeight="false" outlineLevel="0" collapsed="false">
      <c r="A22" s="56" t="s">
        <v>359</v>
      </c>
      <c r="B22" s="126" t="n">
        <v>2</v>
      </c>
      <c r="C22" s="126" t="n">
        <v>44</v>
      </c>
      <c r="D22" s="126" t="n">
        <f aca="false">SUM(C22*1.2)</f>
        <v>52.8</v>
      </c>
      <c r="E22" s="126" t="n">
        <f aca="false">SUM(B22*C22)</f>
        <v>88</v>
      </c>
      <c r="F22" s="126" t="n">
        <f aca="false">SUM(E22*1.2)</f>
        <v>105.6</v>
      </c>
    </row>
    <row r="23" customFormat="false" ht="12.75" hidden="false" customHeight="false" outlineLevel="0" collapsed="false">
      <c r="A23" s="125" t="s">
        <v>360</v>
      </c>
      <c r="B23" s="126" t="n">
        <v>5</v>
      </c>
      <c r="C23" s="126" t="n">
        <v>35.3</v>
      </c>
      <c r="D23" s="126" t="n">
        <f aca="false">SUM(C23*1.2)</f>
        <v>42.36</v>
      </c>
      <c r="E23" s="126" t="n">
        <f aca="false">SUM(B23*C23)</f>
        <v>176.5</v>
      </c>
      <c r="F23" s="126" t="n">
        <f aca="false">SUM(E23*1.2)</f>
        <v>211.8</v>
      </c>
    </row>
    <row r="24" customFormat="false" ht="12.75" hidden="false" customHeight="false" outlineLevel="0" collapsed="false">
      <c r="A24" s="129" t="s">
        <v>361</v>
      </c>
      <c r="B24" s="126" t="n">
        <v>10</v>
      </c>
      <c r="C24" s="126" t="n">
        <v>48</v>
      </c>
      <c r="D24" s="126" t="n">
        <f aca="false">SUM(C24*1.2)</f>
        <v>57.6</v>
      </c>
      <c r="E24" s="126" t="n">
        <f aca="false">SUM(B24*C24)</f>
        <v>480</v>
      </c>
      <c r="F24" s="126" t="n">
        <f aca="false">SUM(E24*1.2)</f>
        <v>576</v>
      </c>
    </row>
    <row r="25" customFormat="false" ht="12.75" hidden="false" customHeight="false" outlineLevel="0" collapsed="false">
      <c r="A25" s="125" t="s">
        <v>362</v>
      </c>
      <c r="B25" s="126" t="n">
        <v>10</v>
      </c>
      <c r="C25" s="126" t="n">
        <v>22.4</v>
      </c>
      <c r="D25" s="126" t="n">
        <f aca="false">SUM(C25*1.2)</f>
        <v>26.88</v>
      </c>
      <c r="E25" s="126" t="n">
        <f aca="false">SUM(B25*C25)</f>
        <v>224</v>
      </c>
      <c r="F25" s="126" t="n">
        <f aca="false">SUM(E25*1.2)</f>
        <v>268.8</v>
      </c>
    </row>
    <row r="26" customFormat="false" ht="12.75" hidden="false" customHeight="false" outlineLevel="0" collapsed="false">
      <c r="A26" s="125" t="s">
        <v>363</v>
      </c>
      <c r="B26" s="126" t="n">
        <v>12</v>
      </c>
      <c r="C26" s="126" t="n">
        <v>18.3</v>
      </c>
      <c r="D26" s="126" t="n">
        <f aca="false">SUM(C26*1.2)</f>
        <v>21.96</v>
      </c>
      <c r="E26" s="126" t="n">
        <f aca="false">SUM(B26*C26)</f>
        <v>219.6</v>
      </c>
      <c r="F26" s="126" t="n">
        <f aca="false">SUM(E26*1.2)</f>
        <v>263.52</v>
      </c>
    </row>
    <row r="27" customFormat="false" ht="12.75" hidden="false" customHeight="false" outlineLevel="0" collapsed="false">
      <c r="A27" s="125" t="s">
        <v>364</v>
      </c>
      <c r="B27" s="126" t="n">
        <v>1</v>
      </c>
      <c r="C27" s="126" t="n">
        <v>76</v>
      </c>
      <c r="D27" s="126" t="n">
        <f aca="false">SUM(C27*1.2)</f>
        <v>91.2</v>
      </c>
      <c r="E27" s="126" t="n">
        <f aca="false">SUM(B27*C27)</f>
        <v>76</v>
      </c>
      <c r="F27" s="126" t="n">
        <f aca="false">SUM(E27*1.2)</f>
        <v>91.2</v>
      </c>
    </row>
    <row r="28" customFormat="false" ht="12.75" hidden="false" customHeight="false" outlineLevel="0" collapsed="false">
      <c r="A28" s="125" t="s">
        <v>365</v>
      </c>
      <c r="B28" s="126" t="n">
        <v>2</v>
      </c>
      <c r="C28" s="126" t="n">
        <v>7.6</v>
      </c>
      <c r="D28" s="126" t="n">
        <f aca="false">SUM(C28*1.2)</f>
        <v>9.12</v>
      </c>
      <c r="E28" s="126" t="n">
        <f aca="false">SUM(B28*C28)</f>
        <v>15.2</v>
      </c>
      <c r="F28" s="126" t="n">
        <f aca="false">SUM(E28*1.2)</f>
        <v>18.24</v>
      </c>
    </row>
    <row r="29" customFormat="false" ht="12.75" hidden="false" customHeight="false" outlineLevel="0" collapsed="false">
      <c r="A29" s="125" t="s">
        <v>366</v>
      </c>
      <c r="B29" s="126" t="n">
        <v>10</v>
      </c>
      <c r="C29" s="126" t="n">
        <v>10.8</v>
      </c>
      <c r="D29" s="126" t="n">
        <f aca="false">SUM(C29*1.2)</f>
        <v>12.96</v>
      </c>
      <c r="E29" s="126" t="n">
        <f aca="false">SUM(B29*C29)</f>
        <v>108</v>
      </c>
      <c r="F29" s="126" t="n">
        <f aca="false">SUM(E29*1.2)</f>
        <v>129.6</v>
      </c>
    </row>
    <row r="30" customFormat="false" ht="12.75" hidden="false" customHeight="false" outlineLevel="0" collapsed="false">
      <c r="A30" s="125" t="s">
        <v>367</v>
      </c>
      <c r="B30" s="126" t="n">
        <v>2</v>
      </c>
      <c r="C30" s="126" t="n">
        <v>41.4</v>
      </c>
      <c r="D30" s="126" t="n">
        <f aca="false">SUM(C30*1.2)</f>
        <v>49.68</v>
      </c>
      <c r="E30" s="126" t="n">
        <f aca="false">SUM(B30*C30)</f>
        <v>82.8</v>
      </c>
      <c r="F30" s="126" t="n">
        <f aca="false">SUM(E30*1.2)</f>
        <v>99.36</v>
      </c>
    </row>
    <row r="31" customFormat="false" ht="12.75" hidden="false" customHeight="false" outlineLevel="0" collapsed="false">
      <c r="A31" s="125" t="s">
        <v>368</v>
      </c>
      <c r="B31" s="126" t="n">
        <v>1</v>
      </c>
      <c r="C31" s="126" t="n">
        <v>62.4</v>
      </c>
      <c r="D31" s="126" t="n">
        <f aca="false">SUM(C31*1.2)</f>
        <v>74.88</v>
      </c>
      <c r="E31" s="126" t="n">
        <f aca="false">SUM(B31*C31)</f>
        <v>62.4</v>
      </c>
      <c r="F31" s="126" t="n">
        <f aca="false">SUM(E31*1.2)</f>
        <v>74.88</v>
      </c>
    </row>
    <row r="32" customFormat="false" ht="12.75" hidden="false" customHeight="false" outlineLevel="0" collapsed="false">
      <c r="A32" s="56" t="s">
        <v>369</v>
      </c>
      <c r="B32" s="126" t="n">
        <v>5</v>
      </c>
      <c r="C32" s="126" t="n">
        <v>9.4</v>
      </c>
      <c r="D32" s="126" t="n">
        <f aca="false">SUM(C32*1.2)</f>
        <v>11.28</v>
      </c>
      <c r="E32" s="126" t="n">
        <f aca="false">SUM(B32*C32)</f>
        <v>47</v>
      </c>
      <c r="F32" s="126" t="n">
        <f aca="false">SUM(E32*1.2)</f>
        <v>56.4</v>
      </c>
    </row>
    <row r="33" customFormat="false" ht="12.75" hidden="false" customHeight="false" outlineLevel="0" collapsed="false">
      <c r="A33" s="130" t="s">
        <v>370</v>
      </c>
      <c r="B33" s="126" t="n">
        <v>1</v>
      </c>
      <c r="C33" s="126" t="n">
        <v>150</v>
      </c>
      <c r="D33" s="131" t="n">
        <f aca="false">SUM(C33*1.2)</f>
        <v>180</v>
      </c>
      <c r="E33" s="131" t="n">
        <f aca="false">SUM(B33*C33)</f>
        <v>150</v>
      </c>
      <c r="F33" s="131" t="n">
        <f aca="false">SUM(E33*1.2)</f>
        <v>180</v>
      </c>
    </row>
    <row r="34" customFormat="false" ht="12.75" hidden="false" customHeight="false" outlineLevel="0" collapsed="false">
      <c r="A34" s="47" t="s">
        <v>371</v>
      </c>
      <c r="B34" s="126" t="n">
        <v>5</v>
      </c>
      <c r="C34" s="126" t="n">
        <v>3</v>
      </c>
      <c r="D34" s="131" t="n">
        <f aca="false">SUM(C34*1.2)</f>
        <v>3.6</v>
      </c>
      <c r="E34" s="131" t="n">
        <f aca="false">SUM(B34*C34)</f>
        <v>15</v>
      </c>
      <c r="F34" s="131" t="n">
        <f aca="false">SUM(E34*1.2)</f>
        <v>18</v>
      </c>
    </row>
    <row r="35" customFormat="false" ht="12.75" hidden="false" customHeight="false" outlineLevel="0" collapsed="false">
      <c r="A35" s="132" t="s">
        <v>372</v>
      </c>
      <c r="B35" s="131" t="n">
        <v>3</v>
      </c>
      <c r="C35" s="133" t="n">
        <v>23.9</v>
      </c>
      <c r="D35" s="126" t="n">
        <f aca="false">SUM(C35*1.2)</f>
        <v>28.68</v>
      </c>
      <c r="E35" s="126" t="n">
        <f aca="false">SUM(B35*C35)</f>
        <v>71.7</v>
      </c>
      <c r="F35" s="126" t="n">
        <f aca="false">SUM(E35*1.2)</f>
        <v>86.04</v>
      </c>
    </row>
    <row r="36" customFormat="false" ht="12.75" hidden="false" customHeight="false" outlineLevel="0" collapsed="false">
      <c r="A36" s="65" t="s">
        <v>373</v>
      </c>
      <c r="B36" s="131" t="n">
        <v>3</v>
      </c>
      <c r="C36" s="133" t="n">
        <v>19.7</v>
      </c>
      <c r="D36" s="126" t="n">
        <f aca="false">SUM(C36*1.2)</f>
        <v>23.64</v>
      </c>
      <c r="E36" s="126" t="n">
        <f aca="false">SUM(B36*C36)</f>
        <v>59.1</v>
      </c>
      <c r="F36" s="126" t="n">
        <f aca="false">SUM(E36*1.2)</f>
        <v>70.92</v>
      </c>
    </row>
    <row r="37" customFormat="false" ht="12.75" hidden="false" customHeight="false" outlineLevel="0" collapsed="false">
      <c r="A37" s="134" t="s">
        <v>374</v>
      </c>
      <c r="B37" s="126" t="n">
        <v>3</v>
      </c>
      <c r="C37" s="135" t="n">
        <v>26.5</v>
      </c>
      <c r="D37" s="126" t="n">
        <f aca="false">SUM(C37*1.2)</f>
        <v>31.8</v>
      </c>
      <c r="E37" s="126" t="n">
        <f aca="false">SUM(B37*C37)</f>
        <v>79.5</v>
      </c>
      <c r="F37" s="126" t="n">
        <f aca="false">SUM(E37*1.2)</f>
        <v>95.4</v>
      </c>
    </row>
    <row r="38" customFormat="false" ht="12.75" hidden="false" customHeight="false" outlineLevel="0" collapsed="false">
      <c r="A38" s="136" t="s">
        <v>375</v>
      </c>
      <c r="B38" s="137" t="n">
        <v>4</v>
      </c>
      <c r="C38" s="137" t="n">
        <v>140</v>
      </c>
      <c r="D38" s="124" t="n">
        <f aca="false">SUM(C38*1.2)</f>
        <v>168</v>
      </c>
      <c r="E38" s="137" t="n">
        <f aca="false">SUM(B38*C38)</f>
        <v>560</v>
      </c>
      <c r="F38" s="124" t="n">
        <f aca="false">SUM(E38*1.2)</f>
        <v>672</v>
      </c>
    </row>
    <row r="39" customFormat="false" ht="12.75" hidden="false" customHeight="false" outlineLevel="0" collapsed="false">
      <c r="A39" s="136" t="s">
        <v>376</v>
      </c>
      <c r="B39" s="138" t="n">
        <v>1</v>
      </c>
      <c r="C39" s="138" t="n">
        <v>119</v>
      </c>
      <c r="D39" s="126" t="n">
        <f aca="false">SUM(C39*1.2)</f>
        <v>142.8</v>
      </c>
      <c r="E39" s="138" t="n">
        <v>119</v>
      </c>
      <c r="F39" s="126" t="n">
        <f aca="false">SUM(E39*1.2)</f>
        <v>142.8</v>
      </c>
    </row>
    <row r="40" customFormat="false" ht="12.75" hidden="false" customHeight="false" outlineLevel="0" collapsed="false">
      <c r="A40" s="136" t="s">
        <v>377</v>
      </c>
      <c r="B40" s="138" t="n">
        <v>5</v>
      </c>
      <c r="C40" s="138" t="n">
        <v>500</v>
      </c>
      <c r="D40" s="126" t="n">
        <f aca="false">SUM(C40*1.2)</f>
        <v>600</v>
      </c>
      <c r="E40" s="126" t="n">
        <f aca="false">SUM(B40*C40)</f>
        <v>2500</v>
      </c>
      <c r="F40" s="126" t="n">
        <f aca="false">SUM(E40*1.2)</f>
        <v>3000</v>
      </c>
    </row>
    <row r="41" customFormat="false" ht="12.75" hidden="false" customHeight="false" outlineLevel="0" collapsed="false">
      <c r="A41" s="136" t="s">
        <v>377</v>
      </c>
      <c r="B41" s="138" t="n">
        <v>10</v>
      </c>
      <c r="C41" s="138" t="n">
        <v>300</v>
      </c>
      <c r="D41" s="126" t="n">
        <f aca="false">SUM(C41*1.2)</f>
        <v>360</v>
      </c>
      <c r="E41" s="126" t="n">
        <f aca="false">SUM(B41*C41)</f>
        <v>3000</v>
      </c>
      <c r="F41" s="126" t="n">
        <f aca="false">SUM(E41*1.2)</f>
        <v>3600</v>
      </c>
    </row>
    <row r="42" customFormat="false" ht="12.75" hidden="false" customHeight="false" outlineLevel="0" collapsed="false">
      <c r="A42" s="136" t="s">
        <v>378</v>
      </c>
      <c r="B42" s="138" t="n">
        <v>4</v>
      </c>
      <c r="C42" s="126" t="n">
        <v>200</v>
      </c>
      <c r="D42" s="126" t="n">
        <f aca="false">SUM(C42*1.2)</f>
        <v>240</v>
      </c>
      <c r="E42" s="126" t="n">
        <f aca="false">SUM(B42*C42)</f>
        <v>800</v>
      </c>
      <c r="F42" s="126" t="n">
        <f aca="false">SUM(E42*1.2)</f>
        <v>960</v>
      </c>
    </row>
    <row r="43" customFormat="false" ht="12.75" hidden="false" customHeight="false" outlineLevel="0" collapsed="false">
      <c r="A43" s="136" t="s">
        <v>379</v>
      </c>
      <c r="B43" s="138" t="n">
        <v>1</v>
      </c>
      <c r="C43" s="126" t="n">
        <v>413</v>
      </c>
      <c r="D43" s="126" t="n">
        <f aca="false">SUM(C43*1.2)</f>
        <v>495.6</v>
      </c>
      <c r="E43" s="126" t="n">
        <v>413</v>
      </c>
      <c r="F43" s="126" t="n">
        <f aca="false">SUM(E43*1.2)</f>
        <v>495.6</v>
      </c>
    </row>
    <row r="44" customFormat="false" ht="12.75" hidden="false" customHeight="false" outlineLevel="0" collapsed="false">
      <c r="A44" s="136" t="s">
        <v>380</v>
      </c>
      <c r="B44" s="138" t="n">
        <v>2</v>
      </c>
      <c r="C44" s="126" t="n">
        <v>150</v>
      </c>
      <c r="D44" s="126" t="n">
        <f aca="false">SUM(C44*1.2)</f>
        <v>180</v>
      </c>
      <c r="E44" s="126" t="n">
        <v>300</v>
      </c>
      <c r="F44" s="126" t="n">
        <f aca="false">SUM(E44*1.2)</f>
        <v>360</v>
      </c>
    </row>
    <row r="45" customFormat="false" ht="12.75" hidden="false" customHeight="false" outlineLevel="0" collapsed="false">
      <c r="A45" s="14" t="s">
        <v>381</v>
      </c>
      <c r="B45" s="138" t="n">
        <v>1</v>
      </c>
      <c r="C45" s="126" t="n">
        <v>40</v>
      </c>
      <c r="D45" s="126" t="n">
        <f aca="false">SUM(C45*1.2)</f>
        <v>48</v>
      </c>
      <c r="E45" s="126" t="n">
        <v>40</v>
      </c>
      <c r="F45" s="126" t="n">
        <f aca="false">SUM(E45*1.2)</f>
        <v>48</v>
      </c>
    </row>
    <row r="46" customFormat="false" ht="12.75" hidden="false" customHeight="false" outlineLevel="0" collapsed="false">
      <c r="A46" s="136" t="s">
        <v>382</v>
      </c>
      <c r="B46" s="138" t="n">
        <v>4</v>
      </c>
      <c r="C46" s="126" t="n">
        <v>129.9</v>
      </c>
      <c r="D46" s="138" t="n">
        <f aca="false">SUM(C46*1.2)</f>
        <v>155.88</v>
      </c>
      <c r="E46" s="126" t="n">
        <v>519.6</v>
      </c>
      <c r="F46" s="138" t="n">
        <f aca="false">SUM(E46*1.2)</f>
        <v>623.52</v>
      </c>
    </row>
    <row r="47" customFormat="false" ht="12.75" hidden="false" customHeight="false" outlineLevel="0" collapsed="false">
      <c r="A47" s="136" t="s">
        <v>383</v>
      </c>
      <c r="B47" s="138" t="n">
        <v>8</v>
      </c>
      <c r="C47" s="126" t="n">
        <v>5.6</v>
      </c>
      <c r="D47" s="138" t="n">
        <f aca="false">SUM(C47*1.2)</f>
        <v>6.72</v>
      </c>
      <c r="E47" s="126" t="n">
        <f aca="false">SUM(B47*C47)</f>
        <v>44.8</v>
      </c>
      <c r="F47" s="138" t="n">
        <f aca="false">SUM(E47*1.2)</f>
        <v>53.76</v>
      </c>
    </row>
    <row r="48" customFormat="false" ht="12.75" hidden="false" customHeight="false" outlineLevel="0" collapsed="false">
      <c r="A48" s="136" t="s">
        <v>384</v>
      </c>
      <c r="B48" s="138" t="n">
        <v>1</v>
      </c>
      <c r="C48" s="126" t="n">
        <v>688</v>
      </c>
      <c r="D48" s="138" t="n">
        <f aca="false">SUM(C48*1.2)</f>
        <v>825.6</v>
      </c>
      <c r="E48" s="126" t="n">
        <v>688</v>
      </c>
      <c r="F48" s="138" t="n">
        <f aca="false">SUM(E48*1.2)</f>
        <v>825.6</v>
      </c>
    </row>
    <row r="49" customFormat="false" ht="12.75" hidden="false" customHeight="false" outlineLevel="0" collapsed="false">
      <c r="A49" s="136" t="s">
        <v>385</v>
      </c>
      <c r="B49" s="138" t="n">
        <v>2</v>
      </c>
      <c r="C49" s="126" t="n">
        <v>25</v>
      </c>
      <c r="D49" s="138" t="n">
        <f aca="false">SUM(C49*1.2)</f>
        <v>30</v>
      </c>
      <c r="E49" s="139" t="n">
        <f aca="false">SUM(B49*C49)</f>
        <v>50</v>
      </c>
      <c r="F49" s="138" t="n">
        <f aca="false">SUM(E49*1.2)</f>
        <v>60</v>
      </c>
    </row>
    <row r="50" customFormat="false" ht="12.75" hidden="false" customHeight="false" outlineLevel="0" collapsed="false">
      <c r="A50" s="136" t="s">
        <v>386</v>
      </c>
      <c r="B50" s="138" t="n">
        <v>2</v>
      </c>
      <c r="C50" s="126" t="n">
        <v>99.3</v>
      </c>
      <c r="D50" s="138" t="n">
        <f aca="false">SUM(C50*1.2)</f>
        <v>119.16</v>
      </c>
      <c r="E50" s="126" t="n">
        <v>198.6</v>
      </c>
      <c r="F50" s="138" t="n">
        <f aca="false">SUM(E50*1.2)</f>
        <v>238.32</v>
      </c>
    </row>
    <row r="51" customFormat="false" ht="12.75" hidden="false" customHeight="false" outlineLevel="0" collapsed="false">
      <c r="A51" s="140" t="s">
        <v>387</v>
      </c>
      <c r="B51" s="138" t="n">
        <v>1</v>
      </c>
      <c r="C51" s="126" t="n">
        <v>495</v>
      </c>
      <c r="D51" s="138" t="n">
        <f aca="false">SUM(C51*1.2)</f>
        <v>594</v>
      </c>
      <c r="E51" s="126" t="n">
        <v>495</v>
      </c>
      <c r="F51" s="138" t="n">
        <f aca="false">SUM(E51*1.2)</f>
        <v>594</v>
      </c>
    </row>
    <row r="52" customFormat="false" ht="12.75" hidden="false" customHeight="false" outlineLevel="0" collapsed="false">
      <c r="A52" s="136" t="s">
        <v>388</v>
      </c>
      <c r="B52" s="137" t="n">
        <v>100</v>
      </c>
      <c r="C52" s="137" t="n">
        <v>24.5</v>
      </c>
      <c r="D52" s="137" t="n">
        <f aca="false">SUM(C52*1.2)</f>
        <v>29.4</v>
      </c>
      <c r="E52" s="124" t="n">
        <f aca="false">SUM(B52*C52)</f>
        <v>2450</v>
      </c>
      <c r="F52" s="137" t="n">
        <f aca="false">SUM(E52*1.2)</f>
        <v>2940</v>
      </c>
    </row>
    <row r="53" customFormat="false" ht="12.75" hidden="false" customHeight="false" outlineLevel="0" collapsed="false">
      <c r="A53" s="136" t="s">
        <v>389</v>
      </c>
      <c r="B53" s="138" t="n">
        <v>20</v>
      </c>
      <c r="C53" s="138" t="n">
        <v>13.5</v>
      </c>
      <c r="D53" s="138" t="n">
        <f aca="false">SUM(C53*1.2)</f>
        <v>16.2</v>
      </c>
      <c r="E53" s="126" t="n">
        <f aca="false">SUM(B53*C53)</f>
        <v>270</v>
      </c>
      <c r="F53" s="138" t="n">
        <f aca="false">SUM(E53*1.2)</f>
        <v>324</v>
      </c>
    </row>
    <row r="54" customFormat="false" ht="12.75" hidden="false" customHeight="false" outlineLevel="0" collapsed="false">
      <c r="A54" s="136" t="s">
        <v>390</v>
      </c>
      <c r="B54" s="138" t="n">
        <v>3</v>
      </c>
      <c r="C54" s="138" t="n">
        <v>195</v>
      </c>
      <c r="D54" s="138" t="n">
        <f aca="false">SUM(C54*1.2)</f>
        <v>234</v>
      </c>
      <c r="E54" s="126" t="n">
        <f aca="false">SUM(B54*C54)</f>
        <v>585</v>
      </c>
      <c r="F54" s="138" t="n">
        <f aca="false">SUM(E54*1.2)</f>
        <v>702</v>
      </c>
    </row>
    <row r="55" customFormat="false" ht="12.75" hidden="false" customHeight="false" outlineLevel="0" collapsed="false">
      <c r="A55" s="136" t="s">
        <v>391</v>
      </c>
      <c r="B55" s="138" t="n">
        <v>16</v>
      </c>
      <c r="C55" s="138" t="n">
        <f aca="false">SUM(B55*1.2)</f>
        <v>19.2</v>
      </c>
      <c r="D55" s="138" t="n">
        <f aca="false">SUM(C55*1.2)</f>
        <v>23.04</v>
      </c>
      <c r="E55" s="126" t="n">
        <f aca="false">SUM(B55*C55)</f>
        <v>307.2</v>
      </c>
      <c r="F55" s="138" t="n">
        <f aca="false">SUM(E55*1.2)</f>
        <v>368.64</v>
      </c>
    </row>
    <row r="56" customFormat="false" ht="12.75" hidden="false" customHeight="false" outlineLevel="0" collapsed="false">
      <c r="A56" s="136" t="s">
        <v>392</v>
      </c>
      <c r="B56" s="141" t="n">
        <v>15</v>
      </c>
      <c r="C56" s="138" t="n">
        <f aca="false">SUM(B56*1.2)</f>
        <v>18</v>
      </c>
      <c r="D56" s="138" t="n">
        <f aca="false">SUM(C56*1.2)</f>
        <v>21.6</v>
      </c>
      <c r="E56" s="126" t="n">
        <f aca="false">SUM(B56*C56)</f>
        <v>270</v>
      </c>
      <c r="F56" s="138" t="n">
        <f aca="false">SUM(E56*1.2)</f>
        <v>324</v>
      </c>
    </row>
    <row r="57" customFormat="false" ht="12.75" hidden="false" customHeight="false" outlineLevel="0" collapsed="false">
      <c r="A57" s="136" t="s">
        <v>393</v>
      </c>
      <c r="B57" s="141" t="n">
        <v>10</v>
      </c>
      <c r="C57" s="138" t="n">
        <f aca="false">SUM(B57*1.2)</f>
        <v>12</v>
      </c>
      <c r="D57" s="138" t="n">
        <f aca="false">SUM(C57*1.2)</f>
        <v>14.4</v>
      </c>
      <c r="E57" s="126" t="n">
        <f aca="false">SUM(B57*C57)</f>
        <v>120</v>
      </c>
      <c r="F57" s="138" t="n">
        <f aca="false">SUM(E57*1.2)</f>
        <v>144</v>
      </c>
    </row>
    <row r="58" customFormat="false" ht="12.75" hidden="false" customHeight="false" outlineLevel="0" collapsed="false">
      <c r="A58" s="136" t="s">
        <v>394</v>
      </c>
      <c r="B58" s="141" t="n">
        <v>10</v>
      </c>
      <c r="C58" s="138" t="n">
        <f aca="false">SUM(B58*1.2)</f>
        <v>12</v>
      </c>
      <c r="D58" s="138" t="n">
        <f aca="false">SUM(C58*1.2)</f>
        <v>14.4</v>
      </c>
      <c r="E58" s="126" t="n">
        <f aca="false">SUM(B58*C58)</f>
        <v>120</v>
      </c>
      <c r="F58" s="138" t="n">
        <f aca="false">SUM(E58*1.2)</f>
        <v>144</v>
      </c>
    </row>
    <row r="59" customFormat="false" ht="12.75" hidden="false" customHeight="false" outlineLevel="0" collapsed="false">
      <c r="A59" s="136" t="s">
        <v>395</v>
      </c>
      <c r="B59" s="141" t="n">
        <v>75</v>
      </c>
      <c r="C59" s="142" t="n">
        <v>99</v>
      </c>
      <c r="D59" s="141" t="n">
        <f aca="false">SUM(C59*1.2)</f>
        <v>118.8</v>
      </c>
      <c r="E59" s="142" t="n">
        <f aca="false">SUM(B59*C59)</f>
        <v>7425</v>
      </c>
      <c r="F59" s="141" t="n">
        <f aca="false">SUM(E59*1.2)</f>
        <v>8910</v>
      </c>
    </row>
    <row r="60" customFormat="false" ht="12.75" hidden="false" customHeight="false" outlineLevel="0" collapsed="false">
      <c r="A60" s="136" t="s">
        <v>396</v>
      </c>
      <c r="B60" s="138" t="n">
        <v>10</v>
      </c>
      <c r="C60" s="126" t="n">
        <v>44.5</v>
      </c>
      <c r="D60" s="138" t="n">
        <f aca="false">SUM(C60*1.2)</f>
        <v>53.4</v>
      </c>
      <c r="E60" s="126" t="n">
        <f aca="false">SUM(B60*C60)</f>
        <v>445</v>
      </c>
      <c r="F60" s="138" t="n">
        <f aca="false">SUM(E60*1.2)</f>
        <v>534</v>
      </c>
    </row>
    <row r="61" customFormat="false" ht="12.75" hidden="false" customHeight="false" outlineLevel="0" collapsed="false">
      <c r="A61" s="136" t="s">
        <v>397</v>
      </c>
      <c r="B61" s="138" t="n">
        <v>5</v>
      </c>
      <c r="C61" s="126" t="n">
        <v>62</v>
      </c>
      <c r="D61" s="138" t="n">
        <f aca="false">SUM(C61*1.2)</f>
        <v>74.4</v>
      </c>
      <c r="E61" s="126" t="n">
        <f aca="false">SUM(B61*C61)</f>
        <v>310</v>
      </c>
      <c r="F61" s="138" t="n">
        <f aca="false">SUM(E61*1.2)</f>
        <v>372</v>
      </c>
    </row>
    <row r="62" customFormat="false" ht="12.75" hidden="false" customHeight="false" outlineLevel="0" collapsed="false">
      <c r="A62" s="136" t="s">
        <v>398</v>
      </c>
      <c r="B62" s="138" t="n">
        <v>10</v>
      </c>
      <c r="C62" s="126" t="n">
        <v>13.7</v>
      </c>
      <c r="D62" s="138" t="n">
        <f aca="false">SUM(C62*1.2)</f>
        <v>16.44</v>
      </c>
      <c r="E62" s="126" t="n">
        <f aca="false">SUM(B62*C62)</f>
        <v>137</v>
      </c>
      <c r="F62" s="138" t="n">
        <f aca="false">SUM(E62*1.2)</f>
        <v>164.4</v>
      </c>
    </row>
    <row r="63" customFormat="false" ht="12.75" hidden="false" customHeight="false" outlineLevel="0" collapsed="false">
      <c r="A63" s="136" t="s">
        <v>399</v>
      </c>
      <c r="B63" s="138" t="n">
        <v>20</v>
      </c>
      <c r="C63" s="126" t="n">
        <v>17.4</v>
      </c>
      <c r="D63" s="138" t="n">
        <f aca="false">SUM(C63*1.2)</f>
        <v>20.88</v>
      </c>
      <c r="E63" s="126" t="n">
        <f aca="false">SUM(B63*C63)</f>
        <v>348</v>
      </c>
      <c r="F63" s="138" t="n">
        <f aca="false">SUM(E63*1.2)</f>
        <v>417.6</v>
      </c>
    </row>
    <row r="64" customFormat="false" ht="12.75" hidden="false" customHeight="false" outlineLevel="0" collapsed="false">
      <c r="A64" s="136" t="s">
        <v>400</v>
      </c>
      <c r="B64" s="138" t="n">
        <v>10</v>
      </c>
      <c r="C64" s="126" t="n">
        <v>26.2</v>
      </c>
      <c r="D64" s="138" t="n">
        <f aca="false">SUM(C64*1.2)</f>
        <v>31.44</v>
      </c>
      <c r="E64" s="126" t="n">
        <f aca="false">SUM(B64*C64)</f>
        <v>262</v>
      </c>
      <c r="F64" s="138" t="n">
        <f aca="false">SUM(E64*1.2)</f>
        <v>314.4</v>
      </c>
    </row>
    <row r="65" customFormat="false" ht="12.75" hidden="false" customHeight="false" outlineLevel="0" collapsed="false">
      <c r="A65" s="136" t="s">
        <v>401</v>
      </c>
      <c r="B65" s="138" t="n">
        <v>1</v>
      </c>
      <c r="C65" s="126" t="n">
        <v>120</v>
      </c>
      <c r="D65" s="138" t="n">
        <f aca="false">SUM(C65*1.2)</f>
        <v>144</v>
      </c>
      <c r="E65" s="126" t="n">
        <f aca="false">SUM(B65*C65)</f>
        <v>120</v>
      </c>
      <c r="F65" s="138" t="n">
        <f aca="false">SUM(E65*1.2)</f>
        <v>144</v>
      </c>
    </row>
    <row r="66" customFormat="false" ht="12.75" hidden="false" customHeight="false" outlineLevel="0" collapsed="false">
      <c r="A66" s="136" t="s">
        <v>402</v>
      </c>
      <c r="B66" s="138" t="n">
        <v>1</v>
      </c>
      <c r="C66" s="126" t="n">
        <v>134</v>
      </c>
      <c r="D66" s="138" t="n">
        <f aca="false">SUM(C66*1.2)</f>
        <v>160.8</v>
      </c>
      <c r="E66" s="126" t="n">
        <f aca="false">SUM(B66*C66)</f>
        <v>134</v>
      </c>
      <c r="F66" s="138" t="n">
        <f aca="false">SUM(E66*1.2)</f>
        <v>160.8</v>
      </c>
    </row>
    <row r="67" customFormat="false" ht="12.75" hidden="false" customHeight="false" outlineLevel="0" collapsed="false">
      <c r="A67" s="136" t="s">
        <v>403</v>
      </c>
      <c r="B67" s="138" t="n">
        <v>1</v>
      </c>
      <c r="C67" s="126" t="n">
        <v>177</v>
      </c>
      <c r="D67" s="138" t="n">
        <f aca="false">SUM(C67*1.2)</f>
        <v>212.4</v>
      </c>
      <c r="E67" s="126" t="n">
        <f aca="false">SUM(B67*C67)</f>
        <v>177</v>
      </c>
      <c r="F67" s="138" t="n">
        <f aca="false">SUM(E67*1.2)</f>
        <v>212.4</v>
      </c>
    </row>
    <row r="68" customFormat="false" ht="12.75" hidden="false" customHeight="false" outlineLevel="0" collapsed="false">
      <c r="A68" s="136" t="s">
        <v>404</v>
      </c>
      <c r="B68" s="138" t="n">
        <v>1</v>
      </c>
      <c r="C68" s="126" t="n">
        <v>86</v>
      </c>
      <c r="D68" s="138" t="n">
        <f aca="false">SUM(C68*1.2)</f>
        <v>103.2</v>
      </c>
      <c r="E68" s="126" t="n">
        <f aca="false">SUM(B68*C68)</f>
        <v>86</v>
      </c>
      <c r="F68" s="138" t="n">
        <f aca="false">SUM(E68*1.2)</f>
        <v>103.2</v>
      </c>
    </row>
    <row r="69" customFormat="false" ht="12.75" hidden="false" customHeight="false" outlineLevel="0" collapsed="false">
      <c r="A69" s="136" t="s">
        <v>405</v>
      </c>
      <c r="B69" s="138" t="n">
        <v>1</v>
      </c>
      <c r="C69" s="126" t="n">
        <v>157</v>
      </c>
      <c r="D69" s="138" t="n">
        <f aca="false">SUM(C69*1.2)</f>
        <v>188.4</v>
      </c>
      <c r="E69" s="126" t="n">
        <f aca="false">SUM(B69*C69)</f>
        <v>157</v>
      </c>
      <c r="F69" s="138" t="n">
        <f aca="false">SUM(E69*1.2)</f>
        <v>188.4</v>
      </c>
    </row>
    <row r="70" customFormat="false" ht="12.75" hidden="false" customHeight="false" outlineLevel="0" collapsed="false">
      <c r="A70" s="136" t="s">
        <v>406</v>
      </c>
      <c r="B70" s="138" t="n">
        <v>2</v>
      </c>
      <c r="C70" s="126" t="n">
        <v>22</v>
      </c>
      <c r="D70" s="138" t="n">
        <f aca="false">SUM(C70*1.2)</f>
        <v>26.4</v>
      </c>
      <c r="E70" s="126" t="n">
        <f aca="false">SUM(B70*C70)</f>
        <v>44</v>
      </c>
      <c r="F70" s="138" t="n">
        <f aca="false">SUM(E70*1.2)</f>
        <v>52.8</v>
      </c>
    </row>
    <row r="71" customFormat="false" ht="12.75" hidden="false" customHeight="false" outlineLevel="0" collapsed="false">
      <c r="A71" s="136" t="s">
        <v>407</v>
      </c>
      <c r="B71" s="138" t="n">
        <v>2</v>
      </c>
      <c r="C71" s="126" t="n">
        <v>30</v>
      </c>
      <c r="D71" s="138" t="n">
        <f aca="false">SUM(C71*1.2)</f>
        <v>36</v>
      </c>
      <c r="E71" s="126" t="n">
        <f aca="false">SUM(B71*C71)</f>
        <v>60</v>
      </c>
      <c r="F71" s="138" t="n">
        <f aca="false">SUM(E71*1.2)</f>
        <v>72</v>
      </c>
    </row>
    <row r="72" customFormat="false" ht="12.75" hidden="false" customHeight="false" outlineLevel="0" collapsed="false">
      <c r="A72" s="136" t="s">
        <v>408</v>
      </c>
      <c r="B72" s="138" t="n">
        <v>2</v>
      </c>
      <c r="C72" s="126" t="n">
        <v>140</v>
      </c>
      <c r="D72" s="138" t="n">
        <f aca="false">SUM(C72*1.2)</f>
        <v>168</v>
      </c>
      <c r="E72" s="126" t="n">
        <f aca="false">SUM(B72*C72)</f>
        <v>280</v>
      </c>
      <c r="F72" s="138" t="n">
        <f aca="false">SUM(E72*1.2)</f>
        <v>336</v>
      </c>
    </row>
    <row r="73" customFormat="false" ht="12.75" hidden="false" customHeight="false" outlineLevel="0" collapsed="false">
      <c r="A73" s="136" t="s">
        <v>409</v>
      </c>
      <c r="B73" s="138" t="n">
        <v>1</v>
      </c>
      <c r="C73" s="126" t="n">
        <v>246.5</v>
      </c>
      <c r="D73" s="138" t="n">
        <f aca="false">SUM(C73*1.2)</f>
        <v>295.8</v>
      </c>
      <c r="E73" s="126" t="n">
        <f aca="false">SUM(B73*C73)</f>
        <v>246.5</v>
      </c>
      <c r="F73" s="138" t="n">
        <f aca="false">SUM(E73*1.2)</f>
        <v>295.8</v>
      </c>
    </row>
    <row r="74" customFormat="false" ht="12.75" hidden="false" customHeight="false" outlineLevel="0" collapsed="false">
      <c r="A74" s="136" t="s">
        <v>410</v>
      </c>
      <c r="B74" s="138" t="n">
        <v>4</v>
      </c>
      <c r="C74" s="126" t="n">
        <v>55</v>
      </c>
      <c r="D74" s="138" t="n">
        <f aca="false">SUM(C74*1.2)</f>
        <v>66</v>
      </c>
      <c r="E74" s="126" t="n">
        <f aca="false">SUM(B74*C74)</f>
        <v>220</v>
      </c>
      <c r="F74" s="138" t="n">
        <f aca="false">SUM(E74*1.2)</f>
        <v>264</v>
      </c>
    </row>
    <row r="75" customFormat="false" ht="12.75" hidden="false" customHeight="false" outlineLevel="0" collapsed="false">
      <c r="A75" s="136" t="s">
        <v>411</v>
      </c>
      <c r="B75" s="138" t="n">
        <v>50</v>
      </c>
      <c r="C75" s="126" t="n">
        <v>5</v>
      </c>
      <c r="D75" s="138" t="n">
        <f aca="false">SUM(C75*1.2)</f>
        <v>6</v>
      </c>
      <c r="E75" s="126" t="n">
        <f aca="false">SUM(B75*C75)</f>
        <v>250</v>
      </c>
      <c r="F75" s="138" t="n">
        <f aca="false">SUM(E75*1.2)</f>
        <v>300</v>
      </c>
    </row>
    <row r="76" customFormat="false" ht="12.75" hidden="false" customHeight="false" outlineLevel="0" collapsed="false">
      <c r="A76" s="136" t="s">
        <v>412</v>
      </c>
      <c r="B76" s="138" t="n">
        <v>2</v>
      </c>
      <c r="C76" s="126" t="n">
        <v>160</v>
      </c>
      <c r="D76" s="138" t="n">
        <f aca="false">SUM(C76*1.2)</f>
        <v>192</v>
      </c>
      <c r="E76" s="126" t="n">
        <f aca="false">SUM(B76*C76)</f>
        <v>320</v>
      </c>
      <c r="F76" s="138" t="n">
        <f aca="false">SUM(E76*1.2)</f>
        <v>384</v>
      </c>
    </row>
    <row r="77" customFormat="false" ht="12.75" hidden="false" customHeight="false" outlineLevel="0" collapsed="false">
      <c r="A77" s="136" t="s">
        <v>413</v>
      </c>
      <c r="B77" s="138" t="n">
        <v>1</v>
      </c>
      <c r="C77" s="126" t="n">
        <v>60</v>
      </c>
      <c r="D77" s="138" t="n">
        <f aca="false">SUM(C77*1.2)</f>
        <v>72</v>
      </c>
      <c r="E77" s="126" t="n">
        <f aca="false">SUM(B77*C77)</f>
        <v>60</v>
      </c>
      <c r="F77" s="138" t="n">
        <f aca="false">SUM(E77*1.2)</f>
        <v>72</v>
      </c>
    </row>
    <row r="78" customFormat="false" ht="12.75" hidden="false" customHeight="false" outlineLevel="0" collapsed="false">
      <c r="A78" s="136" t="s">
        <v>414</v>
      </c>
      <c r="B78" s="126" t="n">
        <v>8</v>
      </c>
      <c r="C78" s="126" t="n">
        <v>55</v>
      </c>
      <c r="D78" s="126" t="n">
        <f aca="false">SUM(C78*1.2)</f>
        <v>66</v>
      </c>
      <c r="E78" s="126" t="n">
        <f aca="false">SUM(B78*C78)</f>
        <v>440</v>
      </c>
      <c r="F78" s="138" t="n">
        <f aca="false">SUM(E78*1.2)</f>
        <v>528</v>
      </c>
    </row>
    <row r="79" customFormat="false" ht="12.75" hidden="false" customHeight="false" outlineLevel="0" collapsed="false">
      <c r="A79" s="136" t="s">
        <v>415</v>
      </c>
      <c r="B79" s="138" t="n">
        <v>3</v>
      </c>
      <c r="C79" s="126" t="n">
        <v>260</v>
      </c>
      <c r="D79" s="138" t="n">
        <f aca="false">SUM(C79*1.2)</f>
        <v>312</v>
      </c>
      <c r="E79" s="126" t="n">
        <f aca="false">SUM(B79*C79)</f>
        <v>780</v>
      </c>
      <c r="F79" s="138" t="n">
        <f aca="false">SUM(E79*1.2)</f>
        <v>936</v>
      </c>
    </row>
    <row r="80" customFormat="false" ht="12.75" hidden="false" customHeight="false" outlineLevel="0" collapsed="false">
      <c r="A80" s="136" t="s">
        <v>416</v>
      </c>
      <c r="B80" s="138" t="n">
        <v>1</v>
      </c>
      <c r="C80" s="126" t="n">
        <v>175</v>
      </c>
      <c r="D80" s="138" t="n">
        <f aca="false">SUM(C80*1.2)</f>
        <v>210</v>
      </c>
      <c r="E80" s="126" t="n">
        <f aca="false">SUM(B80*C80)</f>
        <v>175</v>
      </c>
      <c r="F80" s="138" t="n">
        <f aca="false">SUM(E80*1.2)</f>
        <v>210</v>
      </c>
    </row>
    <row r="81" customFormat="false" ht="12.75" hidden="false" customHeight="false" outlineLevel="0" collapsed="false">
      <c r="A81" s="136" t="s">
        <v>417</v>
      </c>
      <c r="B81" s="138" t="n">
        <v>1</v>
      </c>
      <c r="C81" s="126" t="n">
        <v>360</v>
      </c>
      <c r="D81" s="138" t="n">
        <f aca="false">SUM(C81*1.2)</f>
        <v>432</v>
      </c>
      <c r="E81" s="138" t="n">
        <f aca="false">SUM(B81*C81)</f>
        <v>360</v>
      </c>
      <c r="F81" s="138" t="n">
        <f aca="false">SUM(E81*1.2)</f>
        <v>432</v>
      </c>
    </row>
    <row r="82" customFormat="false" ht="12.75" hidden="false" customHeight="false" outlineLevel="0" collapsed="false">
      <c r="A82" s="136" t="s">
        <v>418</v>
      </c>
      <c r="B82" s="138" t="n">
        <v>2</v>
      </c>
      <c r="C82" s="126" t="n">
        <v>50</v>
      </c>
      <c r="D82" s="138" t="n">
        <f aca="false">SUM(C82*1.2)</f>
        <v>60</v>
      </c>
      <c r="E82" s="138" t="n">
        <f aca="false">SUM(B82*C82)</f>
        <v>100</v>
      </c>
      <c r="F82" s="138" t="n">
        <f aca="false">SUM(E82*1.2)</f>
        <v>120</v>
      </c>
    </row>
    <row r="83" customFormat="false" ht="12.75" hidden="false" customHeight="false" outlineLevel="0" collapsed="false">
      <c r="A83" s="136" t="s">
        <v>419</v>
      </c>
      <c r="B83" s="138" t="n">
        <v>2</v>
      </c>
      <c r="C83" s="126" t="n">
        <v>80</v>
      </c>
      <c r="D83" s="138" t="n">
        <f aca="false">SUM(C83*1.2)</f>
        <v>96</v>
      </c>
      <c r="E83" s="138" t="n">
        <f aca="false">SUM(B83*C83)</f>
        <v>160</v>
      </c>
      <c r="F83" s="138" t="n">
        <f aca="false">SUM(E83*1.2)</f>
        <v>192</v>
      </c>
    </row>
    <row r="84" customFormat="false" ht="12.75" hidden="false" customHeight="false" outlineLevel="0" collapsed="false">
      <c r="A84" s="136" t="s">
        <v>420</v>
      </c>
      <c r="B84" s="138" t="n">
        <v>1</v>
      </c>
      <c r="C84" s="126" t="n">
        <v>150</v>
      </c>
      <c r="D84" s="138" t="n">
        <f aca="false">SUM(C84*1.2)</f>
        <v>180</v>
      </c>
      <c r="E84" s="138" t="n">
        <f aca="false">SUM(B84*C84)</f>
        <v>150</v>
      </c>
      <c r="F84" s="138" t="n">
        <f aca="false">SUM(E84*1.2)</f>
        <v>180</v>
      </c>
    </row>
    <row r="85" customFormat="false" ht="12.75" hidden="false" customHeight="false" outlineLevel="0" collapsed="false">
      <c r="A85" s="136" t="s">
        <v>421</v>
      </c>
      <c r="B85" s="138" t="n">
        <v>1</v>
      </c>
      <c r="C85" s="126" t="n">
        <v>167</v>
      </c>
      <c r="D85" s="138" t="n">
        <f aca="false">SUM(C85*1.2)</f>
        <v>200.4</v>
      </c>
      <c r="E85" s="138" t="n">
        <f aca="false">SUM(B85*C85)</f>
        <v>167</v>
      </c>
      <c r="F85" s="138" t="n">
        <f aca="false">SUM(E85*1.2)</f>
        <v>200.4</v>
      </c>
    </row>
    <row r="86" customFormat="false" ht="12.75" hidden="false" customHeight="false" outlineLevel="0" collapsed="false">
      <c r="A86" s="136" t="s">
        <v>422</v>
      </c>
      <c r="B86" s="143" t="n">
        <v>2</v>
      </c>
      <c r="C86" s="143" t="n">
        <v>223.4</v>
      </c>
      <c r="D86" s="143" t="n">
        <f aca="false">SUM(C86*1.2)</f>
        <v>268.08</v>
      </c>
      <c r="E86" s="143" t="n">
        <f aca="false">SUM(B86*C86)</f>
        <v>446.8</v>
      </c>
      <c r="F86" s="143" t="n">
        <f aca="false">SUM(E86*1.2)</f>
        <v>536.16</v>
      </c>
    </row>
    <row r="87" customFormat="false" ht="12.75" hidden="false" customHeight="false" outlineLevel="0" collapsed="false">
      <c r="A87" s="136" t="s">
        <v>423</v>
      </c>
      <c r="B87" s="138" t="n">
        <v>2</v>
      </c>
      <c r="C87" s="138" t="n">
        <v>848.4</v>
      </c>
      <c r="D87" s="138" t="n">
        <f aca="false">SUM(C87*1.2)</f>
        <v>1018.08</v>
      </c>
      <c r="E87" s="138" t="n">
        <f aca="false">SUM(B87*C87)</f>
        <v>1696.8</v>
      </c>
      <c r="F87" s="138" t="n">
        <f aca="false">SUM(E87*1.2)</f>
        <v>2036.16</v>
      </c>
    </row>
    <row r="88" customFormat="false" ht="12.75" hidden="false" customHeight="false" outlineLevel="0" collapsed="false">
      <c r="A88" s="136" t="s">
        <v>424</v>
      </c>
      <c r="B88" s="143" t="n">
        <v>2</v>
      </c>
      <c r="C88" s="143" t="n">
        <v>596.7</v>
      </c>
      <c r="D88" s="143" t="n">
        <f aca="false">SUM(C88*1.2)</f>
        <v>716.04</v>
      </c>
      <c r="E88" s="143" t="n">
        <f aca="false">SUM(B88*C88)</f>
        <v>1193.4</v>
      </c>
      <c r="F88" s="143" t="n">
        <f aca="false">SUM(E88*1.2)</f>
        <v>1432.08</v>
      </c>
    </row>
    <row r="89" customFormat="false" ht="12.75" hidden="false" customHeight="false" outlineLevel="0" collapsed="false">
      <c r="A89" s="136" t="s">
        <v>425</v>
      </c>
      <c r="B89" s="138" t="n">
        <v>20</v>
      </c>
      <c r="C89" s="138" t="n">
        <v>45</v>
      </c>
      <c r="D89" s="138" t="n">
        <f aca="false">SUM(C89*1.2)</f>
        <v>54</v>
      </c>
      <c r="E89" s="138" t="n">
        <f aca="false">SUM(B89*C89)</f>
        <v>900</v>
      </c>
      <c r="F89" s="138" t="n">
        <f aca="false">SUM(E89*1.2)</f>
        <v>1080</v>
      </c>
    </row>
    <row r="90" customFormat="false" ht="12.75" hidden="false" customHeight="false" outlineLevel="0" collapsed="false">
      <c r="A90" s="136" t="s">
        <v>426</v>
      </c>
      <c r="B90" s="138" t="n">
        <v>25</v>
      </c>
      <c r="C90" s="138" t="n">
        <v>45</v>
      </c>
      <c r="D90" s="138" t="n">
        <f aca="false">SUM(C90*1.2)</f>
        <v>54</v>
      </c>
      <c r="E90" s="138" t="n">
        <f aca="false">SUM(B90*C90)</f>
        <v>1125</v>
      </c>
      <c r="F90" s="138" t="n">
        <f aca="false">SUM(E90*1.2)</f>
        <v>1350</v>
      </c>
    </row>
    <row r="91" customFormat="false" ht="12.75" hidden="false" customHeight="false" outlineLevel="0" collapsed="false">
      <c r="A91" s="68" t="s">
        <v>334</v>
      </c>
      <c r="E91" s="144" t="n">
        <f aca="false">SUM(E5:E90)</f>
        <v>37516.9</v>
      </c>
      <c r="F91" s="144" t="n">
        <f aca="false">SUM(F5:F90)</f>
        <v>45020.28</v>
      </c>
    </row>
    <row r="92" customFormat="false" ht="12.75" hidden="false" customHeight="false" outlineLevel="0" collapsed="false">
      <c r="E92" s="143"/>
    </row>
    <row r="94" customFormat="false" ht="12.75" hidden="false" customHeight="false" outlineLevel="0" collapsed="false">
      <c r="A94" s="10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28:46Z</dcterms:created>
  <dc:creator>kurkova</dc:creator>
  <dc:description/>
  <dc:language>en-US</dc:language>
  <cp:lastModifiedBy>U2</cp:lastModifiedBy>
  <cp:lastPrinted>2010-11-11T09:46:52Z</cp:lastPrinted>
  <dcterms:modified xsi:type="dcterms:W3CDTF">2011-03-16T15:11:18Z</dcterms:modified>
  <cp:revision>0</cp:revision>
  <dc:subject/>
  <dc:title/>
</cp:coreProperties>
</file>